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Date</t>
  </si>
  <si>
    <t xml:space="preserve">Total Dinar</t>
  </si>
  <si>
    <t xml:space="preserve">dinar=$1USD</t>
  </si>
  <si>
    <t xml:space="preserve">total value USD</t>
  </si>
  <si>
    <t xml:space="preserve">gain per dinar</t>
  </si>
  <si>
    <t xml:space="preserve">gain/loss</t>
  </si>
  <si>
    <t xml:space="preserve">price per dinar USD</t>
  </si>
  <si>
    <t xml:space="preserve">price per $M</t>
  </si>
  <si>
    <t xml:space="preserve">total investe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m/d/yy;@"/>
    <numFmt numFmtId="166" formatCode="\$#,##0.00"/>
    <numFmt numFmtId="167" formatCode="\$#,##0.00000"/>
    <numFmt numFmtId="168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sz val="10"/>
      <name val="Arial"/>
      <family val="2"/>
    </font>
    <font>
      <sz val="10"/>
      <color rgb="FFFFFFFF"/>
      <name val="Arial"/>
      <family val="0"/>
    </font>
    <font>
      <b val="true"/>
      <sz val="10"/>
      <color rgb="FFFFFFFF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0000"/>
        <bgColor rgb="FF99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16.99"/>
    <col collapsed="false" customWidth="true" hidden="false" outlineLevel="0" max="3" min="3" style="2" width="12.28"/>
    <col collapsed="false" customWidth="true" hidden="false" outlineLevel="0" max="4" min="4" style="0" width="18.41"/>
    <col collapsed="false" customWidth="true" hidden="false" outlineLevel="0" max="5" min="5" style="0" width="14.85"/>
    <col collapsed="false" customWidth="true" hidden="false" outlineLevel="0" max="6" min="6" style="3" width="13.85"/>
    <col collapsed="false" customWidth="true" hidden="false" outlineLevel="0" max="7" min="7" style="4" width="21.13"/>
    <col collapsed="false" customWidth="true" hidden="false" outlineLevel="0" max="8" min="8" style="0" width="13.7"/>
    <col collapsed="false" customWidth="true" hidden="false" outlineLevel="0" max="9" min="9" style="5" width="12.99"/>
    <col collapsed="false" customWidth="true" hidden="false" outlineLevel="0" max="10" min="10" style="0" width="10.13"/>
  </cols>
  <sheetData>
    <row r="1" s="12" customFormat="true" ht="12.75" hidden="false" customHeight="false" outlineLevel="0" collapsed="false">
      <c r="A1" s="6" t="s">
        <v>0</v>
      </c>
      <c r="B1" s="7" t="s">
        <v>1</v>
      </c>
      <c r="C1" s="8" t="s">
        <v>2</v>
      </c>
      <c r="D1" s="7" t="s">
        <v>3</v>
      </c>
      <c r="E1" s="7" t="s">
        <v>4</v>
      </c>
      <c r="F1" s="9" t="s">
        <v>5</v>
      </c>
      <c r="G1" s="10" t="s">
        <v>6</v>
      </c>
      <c r="H1" s="7" t="s">
        <v>7</v>
      </c>
      <c r="I1" s="11" t="s">
        <v>8</v>
      </c>
    </row>
    <row r="2" customFormat="false" ht="12.75" hidden="false" customHeight="false" outlineLevel="0" collapsed="false">
      <c r="B2" s="13" t="n">
        <v>0</v>
      </c>
      <c r="C2" s="2" t="n">
        <v>1470</v>
      </c>
      <c r="D2" s="3" t="n">
        <f aca="false">B2/C2</f>
        <v>0</v>
      </c>
      <c r="E2" s="3" t="n">
        <f aca="false">D2/C2</f>
        <v>0</v>
      </c>
      <c r="F2" s="3" t="n">
        <f aca="false">D2-I2</f>
        <v>0</v>
      </c>
      <c r="G2" s="4" t="n">
        <f aca="false">1/C2</f>
        <v>0.000680272108843537</v>
      </c>
      <c r="H2" s="14" t="n">
        <v>0</v>
      </c>
      <c r="I2" s="15" t="n">
        <f aca="false">B2/1000000*H2</f>
        <v>0</v>
      </c>
      <c r="J2" s="3"/>
    </row>
    <row r="3" customFormat="false" ht="12.75" hidden="false" customHeight="false" outlineLevel="0" collapsed="false">
      <c r="B3" s="0" t="n">
        <f aca="false">B2</f>
        <v>0</v>
      </c>
      <c r="C3" s="2" t="n">
        <v>1469</v>
      </c>
      <c r="D3" s="3" t="n">
        <f aca="false">B3/C3</f>
        <v>0</v>
      </c>
      <c r="E3" s="3" t="n">
        <f aca="false">D3/C3</f>
        <v>0</v>
      </c>
      <c r="F3" s="3" t="n">
        <f aca="false">D3-I3</f>
        <v>0</v>
      </c>
      <c r="G3" s="4" t="n">
        <f aca="false">1/C3</f>
        <v>0.00068073519400953</v>
      </c>
      <c r="I3" s="15" t="n">
        <f aca="false">I2</f>
        <v>0</v>
      </c>
    </row>
    <row r="4" customFormat="false" ht="12.75" hidden="false" customHeight="false" outlineLevel="0" collapsed="false">
      <c r="A4" s="16" t="n">
        <v>39028</v>
      </c>
      <c r="B4" s="17" t="n">
        <f aca="false">B3</f>
        <v>0</v>
      </c>
      <c r="C4" s="18" t="n">
        <v>1468</v>
      </c>
      <c r="D4" s="19" t="n">
        <f aca="false">B4/C4</f>
        <v>0</v>
      </c>
      <c r="E4" s="19" t="n">
        <f aca="false">D4/C4</f>
        <v>0</v>
      </c>
      <c r="F4" s="19" t="n">
        <f aca="false">D4-I4</f>
        <v>0</v>
      </c>
      <c r="G4" s="20" t="n">
        <f aca="false">1/C4</f>
        <v>0.000681198910081744</v>
      </c>
      <c r="H4" s="17"/>
      <c r="I4" s="19" t="n">
        <f aca="false">I3</f>
        <v>0</v>
      </c>
      <c r="J4" s="3"/>
    </row>
    <row r="5" customFormat="false" ht="12.75" hidden="false" customHeight="false" outlineLevel="0" collapsed="false">
      <c r="B5" s="0" t="n">
        <f aca="false">B4</f>
        <v>0</v>
      </c>
      <c r="C5" s="2" t="n">
        <v>1467</v>
      </c>
      <c r="D5" s="3" t="n">
        <f aca="false">B5/C5</f>
        <v>0</v>
      </c>
      <c r="E5" s="3" t="n">
        <f aca="false">D5/C5</f>
        <v>0</v>
      </c>
      <c r="F5" s="3" t="n">
        <f aca="false">D5-I5</f>
        <v>0</v>
      </c>
      <c r="G5" s="4" t="n">
        <f aca="false">1/C5</f>
        <v>0.000681663258350375</v>
      </c>
      <c r="I5" s="15" t="n">
        <f aca="false">I4</f>
        <v>0</v>
      </c>
    </row>
    <row r="6" customFormat="false" ht="12.75" hidden="false" customHeight="false" outlineLevel="0" collapsed="false">
      <c r="A6" s="16" t="n">
        <v>39029</v>
      </c>
      <c r="B6" s="17" t="n">
        <f aca="false">B5</f>
        <v>0</v>
      </c>
      <c r="C6" s="18" t="n">
        <v>1466</v>
      </c>
      <c r="D6" s="19" t="n">
        <f aca="false">B6/C6</f>
        <v>0</v>
      </c>
      <c r="E6" s="19" t="n">
        <f aca="false">D6/C6</f>
        <v>0</v>
      </c>
      <c r="F6" s="19" t="n">
        <f aca="false">D6-I6</f>
        <v>0</v>
      </c>
      <c r="G6" s="20" t="n">
        <f aca="false">1/C6</f>
        <v>0.000682128240109141</v>
      </c>
      <c r="H6" s="17"/>
      <c r="I6" s="19" t="n">
        <f aca="false">I5</f>
        <v>0</v>
      </c>
      <c r="J6" s="3"/>
    </row>
    <row r="7" customFormat="false" ht="12.75" hidden="false" customHeight="false" outlineLevel="0" collapsed="false">
      <c r="A7" s="16" t="n">
        <v>39030</v>
      </c>
      <c r="B7" s="17" t="n">
        <f aca="false">B6</f>
        <v>0</v>
      </c>
      <c r="C7" s="18" t="n">
        <v>1465</v>
      </c>
      <c r="D7" s="19" t="n">
        <f aca="false">B7/C7</f>
        <v>0</v>
      </c>
      <c r="E7" s="19" t="n">
        <f aca="false">D7/C7</f>
        <v>0</v>
      </c>
      <c r="F7" s="19" t="n">
        <f aca="false">D7-I7</f>
        <v>0</v>
      </c>
      <c r="G7" s="20" t="n">
        <f aca="false">1/C7</f>
        <v>0.00068259385665529</v>
      </c>
      <c r="H7" s="17"/>
      <c r="I7" s="19" t="n">
        <f aca="false">I6</f>
        <v>0</v>
      </c>
      <c r="J7" s="3"/>
    </row>
    <row r="8" customFormat="false" ht="12.75" hidden="false" customHeight="false" outlineLevel="0" collapsed="false">
      <c r="B8" s="0" t="n">
        <f aca="false">B7</f>
        <v>0</v>
      </c>
      <c r="C8" s="2" t="n">
        <v>1464</v>
      </c>
      <c r="D8" s="3" t="n">
        <f aca="false">B8/C8</f>
        <v>0</v>
      </c>
      <c r="E8" s="3" t="n">
        <f aca="false">D8/C8</f>
        <v>0</v>
      </c>
      <c r="F8" s="3" t="n">
        <f aca="false">D8-I8</f>
        <v>0</v>
      </c>
      <c r="G8" s="4" t="n">
        <f aca="false">1/C8</f>
        <v>0.000683060109289618</v>
      </c>
      <c r="I8" s="15" t="n">
        <f aca="false">I7</f>
        <v>0</v>
      </c>
    </row>
    <row r="9" customFormat="false" ht="12.75" hidden="false" customHeight="false" outlineLevel="0" collapsed="false">
      <c r="B9" s="0" t="n">
        <f aca="false">B8</f>
        <v>0</v>
      </c>
      <c r="C9" s="2" t="n">
        <v>1463</v>
      </c>
      <c r="D9" s="3" t="n">
        <f aca="false">B9/C9</f>
        <v>0</v>
      </c>
      <c r="E9" s="3" t="n">
        <f aca="false">D9/C9</f>
        <v>0</v>
      </c>
      <c r="F9" s="3" t="n">
        <f aca="false">D9-I9</f>
        <v>0</v>
      </c>
      <c r="G9" s="4" t="n">
        <f aca="false">1/C9</f>
        <v>0.000683526999316473</v>
      </c>
      <c r="I9" s="15" t="n">
        <f aca="false">I8</f>
        <v>0</v>
      </c>
    </row>
    <row r="10" customFormat="false" ht="12.75" hidden="false" customHeight="false" outlineLevel="0" collapsed="false">
      <c r="B10" s="0" t="n">
        <f aca="false">B9</f>
        <v>0</v>
      </c>
      <c r="C10" s="2" t="n">
        <v>1462</v>
      </c>
      <c r="D10" s="3" t="n">
        <f aca="false">B10/C10</f>
        <v>0</v>
      </c>
      <c r="E10" s="3" t="n">
        <f aca="false">D10/C10</f>
        <v>0</v>
      </c>
      <c r="F10" s="3" t="n">
        <f aca="false">D10-I10</f>
        <v>0</v>
      </c>
      <c r="G10" s="4" t="n">
        <f aca="false">1/C10</f>
        <v>0.000683994528043776</v>
      </c>
      <c r="I10" s="15" t="n">
        <f aca="false">I9</f>
        <v>0</v>
      </c>
    </row>
    <row r="11" customFormat="false" ht="12.75" hidden="false" customHeight="false" outlineLevel="0" collapsed="false">
      <c r="B11" s="0" t="n">
        <f aca="false">B10</f>
        <v>0</v>
      </c>
      <c r="C11" s="2" t="n">
        <v>1461</v>
      </c>
      <c r="D11" s="3" t="n">
        <f aca="false">B11/C11</f>
        <v>0</v>
      </c>
      <c r="E11" s="3" t="n">
        <f aca="false">D11/C11</f>
        <v>0</v>
      </c>
      <c r="F11" s="3" t="n">
        <f aca="false">D11-I11</f>
        <v>0</v>
      </c>
      <c r="G11" s="4" t="n">
        <f aca="false">1/C11</f>
        <v>0.000684462696783025</v>
      </c>
      <c r="I11" s="15" t="n">
        <f aca="false">I10</f>
        <v>0</v>
      </c>
    </row>
    <row r="12" customFormat="false" ht="12.75" hidden="false" customHeight="false" outlineLevel="0" collapsed="false">
      <c r="A12" s="16" t="n">
        <v>39035</v>
      </c>
      <c r="B12" s="17" t="n">
        <f aca="false">B11</f>
        <v>0</v>
      </c>
      <c r="C12" s="18" t="n">
        <v>1460</v>
      </c>
      <c r="D12" s="19" t="n">
        <f aca="false">B12/C12</f>
        <v>0</v>
      </c>
      <c r="E12" s="19" t="n">
        <f aca="false">D12/C12</f>
        <v>0</v>
      </c>
      <c r="F12" s="19" t="n">
        <f aca="false">D12-I12</f>
        <v>0</v>
      </c>
      <c r="G12" s="20" t="n">
        <f aca="false">1/C12</f>
        <v>0.000684931506849315</v>
      </c>
      <c r="H12" s="17"/>
      <c r="I12" s="19" t="n">
        <f aca="false">I11</f>
        <v>0</v>
      </c>
      <c r="J12" s="3"/>
    </row>
    <row r="13" customFormat="false" ht="12.75" hidden="false" customHeight="false" outlineLevel="0" collapsed="false">
      <c r="B13" s="0" t="n">
        <f aca="false">B12</f>
        <v>0</v>
      </c>
      <c r="C13" s="2" t="n">
        <v>1459</v>
      </c>
      <c r="D13" s="3" t="n">
        <f aca="false">B13/C13</f>
        <v>0</v>
      </c>
      <c r="E13" s="3" t="n">
        <f aca="false">D13/C13</f>
        <v>0</v>
      </c>
      <c r="F13" s="3" t="n">
        <f aca="false">D13-I13</f>
        <v>0</v>
      </c>
      <c r="G13" s="4" t="n">
        <f aca="false">1/C13</f>
        <v>0.000685400959561343</v>
      </c>
      <c r="I13" s="15" t="n">
        <f aca="false">I12</f>
        <v>0</v>
      </c>
    </row>
    <row r="14" customFormat="false" ht="12.75" hidden="false" customHeight="false" outlineLevel="0" collapsed="false">
      <c r="B14" s="0" t="n">
        <f aca="false">B13</f>
        <v>0</v>
      </c>
      <c r="C14" s="2" t="n">
        <v>1458</v>
      </c>
      <c r="D14" s="3" t="n">
        <f aca="false">B14/C14</f>
        <v>0</v>
      </c>
      <c r="E14" s="3" t="n">
        <f aca="false">D14/C14</f>
        <v>0</v>
      </c>
      <c r="F14" s="3" t="n">
        <f aca="false">D14-I14</f>
        <v>0</v>
      </c>
      <c r="G14" s="4" t="n">
        <f aca="false">1/C14</f>
        <v>0.000685871056241427</v>
      </c>
      <c r="I14" s="15" t="n">
        <f aca="false">I13</f>
        <v>0</v>
      </c>
    </row>
    <row r="15" customFormat="false" ht="12.75" hidden="false" customHeight="false" outlineLevel="0" collapsed="false">
      <c r="B15" s="0" t="n">
        <f aca="false">B14</f>
        <v>0</v>
      </c>
      <c r="C15" s="2" t="n">
        <v>1457</v>
      </c>
      <c r="D15" s="3" t="n">
        <f aca="false">B15/C15</f>
        <v>0</v>
      </c>
      <c r="E15" s="3" t="n">
        <f aca="false">D15/C15</f>
        <v>0</v>
      </c>
      <c r="F15" s="3" t="n">
        <f aca="false">D15-I15</f>
        <v>0</v>
      </c>
      <c r="G15" s="4" t="n">
        <f aca="false">1/C15</f>
        <v>0.000686341798215511</v>
      </c>
      <c r="I15" s="15" t="n">
        <f aca="false">I14</f>
        <v>0</v>
      </c>
    </row>
    <row r="16" customFormat="false" ht="12.75" hidden="false" customHeight="false" outlineLevel="0" collapsed="false">
      <c r="B16" s="0" t="n">
        <f aca="false">B15</f>
        <v>0</v>
      </c>
      <c r="C16" s="2" t="n">
        <v>1456</v>
      </c>
      <c r="D16" s="3" t="n">
        <f aca="false">B16/C16</f>
        <v>0</v>
      </c>
      <c r="E16" s="3" t="n">
        <f aca="false">D16/C16</f>
        <v>0</v>
      </c>
      <c r="F16" s="3" t="n">
        <f aca="false">D16-I16</f>
        <v>0</v>
      </c>
      <c r="G16" s="4" t="n">
        <f aca="false">1/C16</f>
        <v>0.000686813186813187</v>
      </c>
      <c r="I16" s="15" t="n">
        <f aca="false">I15</f>
        <v>0</v>
      </c>
    </row>
    <row r="17" customFormat="false" ht="12.75" hidden="false" customHeight="false" outlineLevel="0" collapsed="false">
      <c r="A17" s="16" t="n">
        <v>39036</v>
      </c>
      <c r="B17" s="17" t="n">
        <f aca="false">B16</f>
        <v>0</v>
      </c>
      <c r="C17" s="18" t="n">
        <v>1455</v>
      </c>
      <c r="D17" s="19" t="n">
        <f aca="false">B17/C17</f>
        <v>0</v>
      </c>
      <c r="E17" s="19" t="n">
        <f aca="false">D17/C17</f>
        <v>0</v>
      </c>
      <c r="F17" s="19" t="n">
        <f aca="false">D17-I17</f>
        <v>0</v>
      </c>
      <c r="G17" s="20" t="n">
        <f aca="false">1/C17</f>
        <v>0.000687285223367698</v>
      </c>
      <c r="H17" s="17"/>
      <c r="I17" s="19" t="n">
        <f aca="false">I16</f>
        <v>0</v>
      </c>
      <c r="J17" s="3"/>
    </row>
    <row r="18" customFormat="false" ht="12.75" hidden="false" customHeight="false" outlineLevel="0" collapsed="false">
      <c r="A18" s="16" t="n">
        <v>39037</v>
      </c>
      <c r="B18" s="17" t="n">
        <f aca="false">B17</f>
        <v>0</v>
      </c>
      <c r="C18" s="18" t="n">
        <v>1454</v>
      </c>
      <c r="D18" s="19" t="n">
        <f aca="false">B18/C18</f>
        <v>0</v>
      </c>
      <c r="E18" s="19" t="n">
        <f aca="false">D18/C18</f>
        <v>0</v>
      </c>
      <c r="F18" s="19" t="n">
        <f aca="false">D18-I18</f>
        <v>0</v>
      </c>
      <c r="G18" s="20" t="n">
        <f aca="false">1/C18</f>
        <v>0.000687757909215956</v>
      </c>
      <c r="H18" s="17"/>
      <c r="I18" s="19" t="n">
        <f aca="false">I17</f>
        <v>0</v>
      </c>
      <c r="J18" s="3"/>
    </row>
    <row r="19" customFormat="false" ht="12.75" hidden="false" customHeight="false" outlineLevel="0" collapsed="false">
      <c r="B19" s="0" t="n">
        <f aca="false">B18</f>
        <v>0</v>
      </c>
      <c r="C19" s="2" t="n">
        <v>1453</v>
      </c>
      <c r="D19" s="3" t="n">
        <f aca="false">B19/C19</f>
        <v>0</v>
      </c>
      <c r="E19" s="3" t="n">
        <f aca="false">D19/C19</f>
        <v>0</v>
      </c>
      <c r="F19" s="3" t="n">
        <f aca="false">D19-I19</f>
        <v>0</v>
      </c>
      <c r="G19" s="4" t="n">
        <f aca="false">1/C19</f>
        <v>0.000688231245698555</v>
      </c>
      <c r="I19" s="15" t="n">
        <f aca="false">I18</f>
        <v>0</v>
      </c>
    </row>
    <row r="20" customFormat="false" ht="12.75" hidden="false" customHeight="false" outlineLevel="0" collapsed="false">
      <c r="A20" s="16" t="n">
        <v>39040</v>
      </c>
      <c r="B20" s="17" t="n">
        <f aca="false">B19</f>
        <v>0</v>
      </c>
      <c r="C20" s="18" t="n">
        <v>1452</v>
      </c>
      <c r="D20" s="19" t="n">
        <f aca="false">B20/C20</f>
        <v>0</v>
      </c>
      <c r="E20" s="19" t="n">
        <f aca="false">D20/C20</f>
        <v>0</v>
      </c>
      <c r="F20" s="19" t="n">
        <f aca="false">D20-I20</f>
        <v>0</v>
      </c>
      <c r="G20" s="20" t="n">
        <f aca="false">1/C20</f>
        <v>0.00068870523415978</v>
      </c>
      <c r="H20" s="17"/>
      <c r="I20" s="19" t="n">
        <f aca="false">I19</f>
        <v>0</v>
      </c>
      <c r="J20" s="3"/>
    </row>
    <row r="21" customFormat="false" ht="12.75" hidden="false" customHeight="false" outlineLevel="0" collapsed="false">
      <c r="B21" s="0" t="n">
        <f aca="false">B20</f>
        <v>0</v>
      </c>
      <c r="C21" s="2" t="n">
        <v>1451</v>
      </c>
      <c r="D21" s="3" t="n">
        <f aca="false">B21/C21</f>
        <v>0</v>
      </c>
      <c r="E21" s="3" t="n">
        <f aca="false">D21/C21</f>
        <v>0</v>
      </c>
      <c r="F21" s="3" t="n">
        <f aca="false">D21-I21</f>
        <v>0</v>
      </c>
      <c r="G21" s="4" t="n">
        <f aca="false">1/C21</f>
        <v>0.000689179875947622</v>
      </c>
      <c r="I21" s="15" t="n">
        <f aca="false">I20</f>
        <v>0</v>
      </c>
    </row>
    <row r="22" customFormat="false" ht="12.75" hidden="false" customHeight="false" outlineLevel="0" collapsed="false">
      <c r="B22" s="0" t="n">
        <f aca="false">B21</f>
        <v>0</v>
      </c>
      <c r="C22" s="2" t="n">
        <v>1450</v>
      </c>
      <c r="D22" s="3" t="n">
        <f aca="false">B22/C22</f>
        <v>0</v>
      </c>
      <c r="E22" s="3" t="n">
        <f aca="false">D22/C22</f>
        <v>0</v>
      </c>
      <c r="F22" s="3" t="n">
        <f aca="false">D22-I22</f>
        <v>0</v>
      </c>
      <c r="G22" s="4" t="n">
        <f aca="false">1/C22</f>
        <v>0.000689655172413793</v>
      </c>
      <c r="I22" s="15" t="n">
        <f aca="false">I21</f>
        <v>0</v>
      </c>
    </row>
    <row r="23" customFormat="false" ht="12.75" hidden="false" customHeight="false" outlineLevel="0" collapsed="false">
      <c r="A23" s="16" t="n">
        <v>39041</v>
      </c>
      <c r="B23" s="17" t="n">
        <f aca="false">B22</f>
        <v>0</v>
      </c>
      <c r="C23" s="18" t="n">
        <v>1449</v>
      </c>
      <c r="D23" s="19" t="n">
        <f aca="false">B23/C23</f>
        <v>0</v>
      </c>
      <c r="E23" s="19" t="n">
        <f aca="false">D23/C23</f>
        <v>0</v>
      </c>
      <c r="F23" s="19" t="n">
        <f aca="false">D23-I23</f>
        <v>0</v>
      </c>
      <c r="G23" s="20" t="n">
        <f aca="false">1/C23</f>
        <v>0.000690131124913734</v>
      </c>
      <c r="H23" s="17"/>
      <c r="I23" s="19" t="n">
        <f aca="false">I22</f>
        <v>0</v>
      </c>
      <c r="J23" s="3"/>
    </row>
    <row r="24" customFormat="false" ht="12.75" hidden="false" customHeight="false" outlineLevel="0" collapsed="false">
      <c r="B24" s="0" t="n">
        <f aca="false">B23</f>
        <v>0</v>
      </c>
      <c r="C24" s="2" t="n">
        <v>1448</v>
      </c>
      <c r="D24" s="3" t="n">
        <f aca="false">B24/C24</f>
        <v>0</v>
      </c>
      <c r="E24" s="3" t="n">
        <f aca="false">D24/C24</f>
        <v>0</v>
      </c>
      <c r="F24" s="3" t="n">
        <f aca="false">D24-I24</f>
        <v>0</v>
      </c>
      <c r="G24" s="4" t="n">
        <f aca="false">1/C24</f>
        <v>0.00069060773480663</v>
      </c>
      <c r="I24" s="15" t="n">
        <f aca="false">I23</f>
        <v>0</v>
      </c>
    </row>
    <row r="25" customFormat="false" ht="12.75" hidden="false" customHeight="false" outlineLevel="0" collapsed="false">
      <c r="B25" s="0" t="n">
        <f aca="false">B24</f>
        <v>0</v>
      </c>
      <c r="C25" s="2" t="n">
        <v>1447</v>
      </c>
      <c r="D25" s="3" t="n">
        <f aca="false">B25/C25</f>
        <v>0</v>
      </c>
      <c r="E25" s="3" t="n">
        <f aca="false">D25/C25</f>
        <v>0</v>
      </c>
      <c r="F25" s="3" t="n">
        <f aca="false">D25-I25</f>
        <v>0</v>
      </c>
      <c r="G25" s="4" t="n">
        <f aca="false">1/C25</f>
        <v>0.000691085003455425</v>
      </c>
      <c r="I25" s="15" t="n">
        <f aca="false">I24</f>
        <v>0</v>
      </c>
    </row>
    <row r="26" customFormat="false" ht="12.75" hidden="false" customHeight="false" outlineLevel="0" collapsed="false">
      <c r="A26" s="16" t="n">
        <v>39042</v>
      </c>
      <c r="B26" s="17" t="n">
        <f aca="false">B25</f>
        <v>0</v>
      </c>
      <c r="C26" s="18" t="n">
        <v>1446</v>
      </c>
      <c r="D26" s="19" t="n">
        <f aca="false">B26/C26</f>
        <v>0</v>
      </c>
      <c r="E26" s="19" t="n">
        <f aca="false">D26/C26</f>
        <v>0</v>
      </c>
      <c r="F26" s="19" t="n">
        <f aca="false">D26-I26</f>
        <v>0</v>
      </c>
      <c r="G26" s="20" t="n">
        <f aca="false">1/C26</f>
        <v>0.000691562932226833</v>
      </c>
      <c r="H26" s="17"/>
      <c r="I26" s="19" t="n">
        <f aca="false">I25</f>
        <v>0</v>
      </c>
      <c r="J26" s="3"/>
    </row>
    <row r="27" customFormat="false" ht="12.75" hidden="false" customHeight="false" outlineLevel="0" collapsed="false">
      <c r="B27" s="0" t="n">
        <f aca="false">B26</f>
        <v>0</v>
      </c>
      <c r="C27" s="2" t="n">
        <v>1445</v>
      </c>
      <c r="D27" s="3" t="n">
        <f aca="false">B27/C27</f>
        <v>0</v>
      </c>
      <c r="E27" s="3" t="n">
        <f aca="false">D27/C27</f>
        <v>0</v>
      </c>
      <c r="F27" s="3" t="n">
        <f aca="false">D27-I27</f>
        <v>0</v>
      </c>
      <c r="G27" s="4" t="n">
        <f aca="false">1/C27</f>
        <v>0.00069204152249135</v>
      </c>
      <c r="I27" s="15" t="n">
        <f aca="false">I26</f>
        <v>0</v>
      </c>
    </row>
    <row r="28" customFormat="false" ht="12.75" hidden="false" customHeight="false" outlineLevel="0" collapsed="false">
      <c r="A28" s="16" t="n">
        <v>39043</v>
      </c>
      <c r="B28" s="17" t="n">
        <f aca="false">B27</f>
        <v>0</v>
      </c>
      <c r="C28" s="18" t="n">
        <v>1444</v>
      </c>
      <c r="D28" s="19" t="n">
        <f aca="false">B28/C28</f>
        <v>0</v>
      </c>
      <c r="E28" s="19" t="n">
        <f aca="false">D28/C28</f>
        <v>0</v>
      </c>
      <c r="F28" s="19" t="n">
        <f aca="false">D28-I28</f>
        <v>0</v>
      </c>
      <c r="G28" s="20" t="n">
        <f aca="false">1/C28</f>
        <v>0.000692520775623269</v>
      </c>
      <c r="H28" s="17"/>
      <c r="I28" s="19" t="n">
        <f aca="false">I27</f>
        <v>0</v>
      </c>
      <c r="J28" s="3"/>
    </row>
    <row r="29" customFormat="false" ht="12.75" hidden="false" customHeight="false" outlineLevel="0" collapsed="false">
      <c r="B29" s="0" t="n">
        <f aca="false">B28</f>
        <v>0</v>
      </c>
      <c r="C29" s="2" t="n">
        <v>1443</v>
      </c>
      <c r="D29" s="3" t="n">
        <f aca="false">B29/C29</f>
        <v>0</v>
      </c>
      <c r="E29" s="3" t="n">
        <f aca="false">D29/C29</f>
        <v>0</v>
      </c>
      <c r="F29" s="3" t="n">
        <f aca="false">D29-I29</f>
        <v>0</v>
      </c>
      <c r="G29" s="4" t="n">
        <f aca="false">1/C29</f>
        <v>0.000693000693000693</v>
      </c>
      <c r="I29" s="15" t="n">
        <f aca="false">I28</f>
        <v>0</v>
      </c>
    </row>
    <row r="30" customFormat="false" ht="12.75" hidden="false" customHeight="false" outlineLevel="0" collapsed="false">
      <c r="B30" s="0" t="n">
        <f aca="false">B29</f>
        <v>0</v>
      </c>
      <c r="C30" s="2" t="n">
        <v>1442</v>
      </c>
      <c r="D30" s="3" t="n">
        <f aca="false">B30/C30</f>
        <v>0</v>
      </c>
      <c r="E30" s="3" t="n">
        <f aca="false">D30/C30</f>
        <v>0</v>
      </c>
      <c r="F30" s="3" t="n">
        <f aca="false">D30-I30</f>
        <v>0</v>
      </c>
      <c r="G30" s="4" t="n">
        <f aca="false">1/C30</f>
        <v>0.000693481276005548</v>
      </c>
      <c r="I30" s="15" t="n">
        <f aca="false">I29</f>
        <v>0</v>
      </c>
    </row>
    <row r="31" customFormat="false" ht="12.75" hidden="false" customHeight="false" outlineLevel="0" collapsed="false">
      <c r="A31" s="16" t="n">
        <v>39044</v>
      </c>
      <c r="B31" s="17" t="n">
        <f aca="false">B30</f>
        <v>0</v>
      </c>
      <c r="C31" s="18" t="n">
        <v>1441</v>
      </c>
      <c r="D31" s="19" t="n">
        <f aca="false">B31/C31</f>
        <v>0</v>
      </c>
      <c r="E31" s="19" t="n">
        <f aca="false">D31/C31</f>
        <v>0</v>
      </c>
      <c r="F31" s="19" t="n">
        <f aca="false">D31-I31</f>
        <v>0</v>
      </c>
      <c r="G31" s="20" t="n">
        <f aca="false">1/C31</f>
        <v>0.000693962526023595</v>
      </c>
      <c r="H31" s="17"/>
      <c r="I31" s="19" t="n">
        <f aca="false">I30</f>
        <v>0</v>
      </c>
      <c r="J31" s="3"/>
    </row>
    <row r="32" customFormat="false" ht="12.75" hidden="false" customHeight="false" outlineLevel="0" collapsed="false">
      <c r="B32" s="0" t="n">
        <f aca="false">B31</f>
        <v>0</v>
      </c>
      <c r="C32" s="2" t="n">
        <v>1440</v>
      </c>
      <c r="D32" s="3" t="n">
        <f aca="false">B32/C32</f>
        <v>0</v>
      </c>
      <c r="E32" s="3" t="n">
        <f aca="false">D32/C32</f>
        <v>0</v>
      </c>
      <c r="F32" s="3" t="n">
        <f aca="false">D32-I32</f>
        <v>0</v>
      </c>
      <c r="G32" s="4" t="n">
        <f aca="false">1/C32</f>
        <v>0.000694444444444445</v>
      </c>
      <c r="I32" s="15" t="n">
        <f aca="false">I31</f>
        <v>0</v>
      </c>
    </row>
    <row r="33" customFormat="false" ht="12.75" hidden="false" customHeight="false" outlineLevel="0" collapsed="false">
      <c r="A33" s="16" t="n">
        <v>39048</v>
      </c>
      <c r="B33" s="21" t="n">
        <f aca="false">B32</f>
        <v>0</v>
      </c>
      <c r="C33" s="18" t="n">
        <v>1439</v>
      </c>
      <c r="D33" s="19" t="n">
        <f aca="false">B33/C33</f>
        <v>0</v>
      </c>
      <c r="E33" s="19" t="n">
        <f aca="false">D33/C33</f>
        <v>0</v>
      </c>
      <c r="F33" s="19" t="n">
        <f aca="false">D33-I33</f>
        <v>0</v>
      </c>
      <c r="G33" s="20" t="n">
        <f aca="false">1/C33</f>
        <v>0.000694927032661571</v>
      </c>
      <c r="H33" s="22"/>
      <c r="I33" s="19" t="n">
        <f aca="false">I32</f>
        <v>0</v>
      </c>
      <c r="J33" s="3"/>
      <c r="K33" s="3"/>
    </row>
    <row r="34" customFormat="false" ht="12.75" hidden="false" customHeight="false" outlineLevel="0" collapsed="false">
      <c r="A34" s="23"/>
      <c r="B34" s="24" t="n">
        <f aca="false">B33</f>
        <v>0</v>
      </c>
      <c r="C34" s="25" t="n">
        <v>1438</v>
      </c>
      <c r="D34" s="26" t="n">
        <f aca="false">B34/C34</f>
        <v>0</v>
      </c>
      <c r="E34" s="26" t="n">
        <f aca="false">D34/C34</f>
        <v>0</v>
      </c>
      <c r="F34" s="26" t="n">
        <f aca="false">D34-I34</f>
        <v>0</v>
      </c>
      <c r="G34" s="27" t="n">
        <f aca="false">1/C34</f>
        <v>0.000695410292072323</v>
      </c>
      <c r="H34" s="24"/>
      <c r="I34" s="15" t="n">
        <f aca="false">I33</f>
        <v>0</v>
      </c>
      <c r="J34" s="3"/>
    </row>
    <row r="35" customFormat="false" ht="12.75" hidden="false" customHeight="false" outlineLevel="0" collapsed="false">
      <c r="A35" s="16" t="n">
        <v>39049</v>
      </c>
      <c r="B35" s="17" t="n">
        <f aca="false">B34</f>
        <v>0</v>
      </c>
      <c r="C35" s="18" t="n">
        <v>1437</v>
      </c>
      <c r="D35" s="19" t="n">
        <f aca="false">B35/C35</f>
        <v>0</v>
      </c>
      <c r="E35" s="19" t="n">
        <f aca="false">D35/C35</f>
        <v>0</v>
      </c>
      <c r="F35" s="19" t="n">
        <f aca="false">D35-I35</f>
        <v>0</v>
      </c>
      <c r="G35" s="20" t="n">
        <f aca="false">1/C35</f>
        <v>0.00069589422407794</v>
      </c>
      <c r="H35" s="22"/>
      <c r="I35" s="19" t="n">
        <f aca="false">I34</f>
        <v>0</v>
      </c>
      <c r="J35" s="3"/>
    </row>
    <row r="36" customFormat="false" ht="12.75" hidden="false" customHeight="false" outlineLevel="0" collapsed="false">
      <c r="B36" s="0" t="n">
        <f aca="false">B35</f>
        <v>0</v>
      </c>
      <c r="C36" s="2" t="n">
        <v>1436</v>
      </c>
      <c r="D36" s="3" t="n">
        <f aca="false">B36/C36</f>
        <v>0</v>
      </c>
      <c r="E36" s="3" t="n">
        <f aca="false">D36/C36</f>
        <v>0</v>
      </c>
      <c r="F36" s="3" t="n">
        <f aca="false">D36-I36</f>
        <v>0</v>
      </c>
      <c r="G36" s="4" t="n">
        <f aca="false">1/C36</f>
        <v>0.000696378830083566</v>
      </c>
      <c r="I36" s="15" t="n">
        <f aca="false">I35</f>
        <v>0</v>
      </c>
    </row>
    <row r="37" customFormat="false" ht="12.75" hidden="false" customHeight="false" outlineLevel="0" collapsed="false">
      <c r="A37" s="16" t="n">
        <v>39050</v>
      </c>
      <c r="B37" s="22" t="n">
        <f aca="false">B36</f>
        <v>0</v>
      </c>
      <c r="C37" s="18" t="n">
        <v>1435</v>
      </c>
      <c r="D37" s="19" t="n">
        <f aca="false">B37/C37</f>
        <v>0</v>
      </c>
      <c r="E37" s="19" t="n">
        <f aca="false">D37/C37</f>
        <v>0</v>
      </c>
      <c r="F37" s="19" t="n">
        <f aca="false">D37-I37</f>
        <v>0</v>
      </c>
      <c r="G37" s="20" t="n">
        <f aca="false">1/C37</f>
        <v>0.000696864111498258</v>
      </c>
      <c r="H37" s="22"/>
      <c r="I37" s="19" t="n">
        <f aca="false">I36</f>
        <v>0</v>
      </c>
    </row>
    <row r="38" customFormat="false" ht="12.75" hidden="false" customHeight="false" outlineLevel="0" collapsed="false">
      <c r="B38" s="0" t="n">
        <f aca="false">B37</f>
        <v>0</v>
      </c>
      <c r="C38" s="2" t="n">
        <v>1434</v>
      </c>
      <c r="D38" s="3" t="n">
        <f aca="false">B38/C38</f>
        <v>0</v>
      </c>
      <c r="E38" s="3" t="n">
        <f aca="false">D38/C38</f>
        <v>0</v>
      </c>
      <c r="F38" s="3" t="n">
        <f aca="false">D38-I38</f>
        <v>0</v>
      </c>
      <c r="G38" s="4" t="n">
        <f aca="false">1/C38</f>
        <v>0.000697350069735007</v>
      </c>
      <c r="I38" s="15" t="n">
        <f aca="false">I37</f>
        <v>0</v>
      </c>
    </row>
    <row r="39" customFormat="false" ht="12.75" hidden="false" customHeight="false" outlineLevel="0" collapsed="false">
      <c r="A39" s="16" t="n">
        <v>39054</v>
      </c>
      <c r="B39" s="22" t="n">
        <f aca="false">B38</f>
        <v>0</v>
      </c>
      <c r="C39" s="18" t="n">
        <v>1433</v>
      </c>
      <c r="D39" s="19" t="n">
        <f aca="false">B39/C39</f>
        <v>0</v>
      </c>
      <c r="E39" s="19" t="n">
        <f aca="false">D39/C39</f>
        <v>0</v>
      </c>
      <c r="F39" s="19" t="n">
        <f aca="false">D39-I39</f>
        <v>0</v>
      </c>
      <c r="G39" s="20" t="n">
        <f aca="false">1/C39</f>
        <v>0.000697836706210747</v>
      </c>
      <c r="H39" s="22"/>
      <c r="I39" s="19" t="n">
        <f aca="false">I38</f>
        <v>0</v>
      </c>
    </row>
    <row r="40" customFormat="false" ht="12.75" hidden="false" customHeight="false" outlineLevel="0" collapsed="false">
      <c r="B40" s="0" t="n">
        <f aca="false">B39</f>
        <v>0</v>
      </c>
      <c r="C40" s="2" t="n">
        <v>1432</v>
      </c>
      <c r="D40" s="3" t="n">
        <f aca="false">B40/C40</f>
        <v>0</v>
      </c>
      <c r="E40" s="3" t="n">
        <f aca="false">D40/C40</f>
        <v>0</v>
      </c>
      <c r="F40" s="3" t="n">
        <f aca="false">D40-I40</f>
        <v>0</v>
      </c>
      <c r="G40" s="4" t="n">
        <f aca="false">1/C40</f>
        <v>0.000698324022346369</v>
      </c>
      <c r="I40" s="15" t="n">
        <f aca="false">I39</f>
        <v>0</v>
      </c>
    </row>
    <row r="41" customFormat="false" ht="12.75" hidden="false" customHeight="false" outlineLevel="0" collapsed="false">
      <c r="B41" s="0" t="n">
        <f aca="false">B40</f>
        <v>0</v>
      </c>
      <c r="C41" s="2" t="n">
        <v>1431</v>
      </c>
      <c r="D41" s="3" t="n">
        <f aca="false">B41/C41</f>
        <v>0</v>
      </c>
      <c r="E41" s="3" t="n">
        <f aca="false">D41/C41</f>
        <v>0</v>
      </c>
      <c r="F41" s="3" t="n">
        <f aca="false">D41-I41</f>
        <v>0</v>
      </c>
      <c r="G41" s="4" t="n">
        <f aca="false">1/C41</f>
        <v>0.000698812019566737</v>
      </c>
      <c r="I41" s="15" t="n">
        <f aca="false">I40</f>
        <v>0</v>
      </c>
    </row>
    <row r="42" customFormat="false" ht="12.75" hidden="false" customHeight="false" outlineLevel="0" collapsed="false">
      <c r="A42" s="16" t="n">
        <v>39055</v>
      </c>
      <c r="B42" s="22" t="n">
        <f aca="false">B41</f>
        <v>0</v>
      </c>
      <c r="C42" s="18" t="n">
        <v>1430</v>
      </c>
      <c r="D42" s="19" t="n">
        <f aca="false">B42/C42</f>
        <v>0</v>
      </c>
      <c r="E42" s="19" t="n">
        <f aca="false">D42/C42</f>
        <v>0</v>
      </c>
      <c r="F42" s="19" t="n">
        <f aca="false">D42-I42</f>
        <v>0</v>
      </c>
      <c r="G42" s="20" t="n">
        <f aca="false">1/C42</f>
        <v>0.000699300699300699</v>
      </c>
      <c r="H42" s="22"/>
      <c r="I42" s="19" t="n">
        <f aca="false">I41</f>
        <v>0</v>
      </c>
    </row>
    <row r="43" customFormat="false" ht="12.75" hidden="false" customHeight="false" outlineLevel="0" collapsed="false">
      <c r="A43" s="16" t="n">
        <v>39056</v>
      </c>
      <c r="B43" s="22" t="n">
        <f aca="false">B42</f>
        <v>0</v>
      </c>
      <c r="C43" s="18" t="n">
        <v>1429</v>
      </c>
      <c r="D43" s="19" t="n">
        <f aca="false">B43/C43</f>
        <v>0</v>
      </c>
      <c r="E43" s="19" t="n">
        <f aca="false">D43/C43</f>
        <v>0</v>
      </c>
      <c r="F43" s="19" t="n">
        <f aca="false">D43-I43</f>
        <v>0</v>
      </c>
      <c r="G43" s="20" t="n">
        <f aca="false">1/C43</f>
        <v>0.000699790062981106</v>
      </c>
      <c r="H43" s="22"/>
      <c r="I43" s="19" t="n">
        <f aca="false">I42</f>
        <v>0</v>
      </c>
    </row>
    <row r="44" customFormat="false" ht="12.75" hidden="false" customHeight="false" outlineLevel="0" collapsed="false">
      <c r="B44" s="0" t="n">
        <f aca="false">B43</f>
        <v>0</v>
      </c>
      <c r="C44" s="2" t="n">
        <v>1428</v>
      </c>
      <c r="D44" s="3" t="n">
        <f aca="false">B44/C44</f>
        <v>0</v>
      </c>
      <c r="E44" s="3" t="n">
        <f aca="false">D44/C44</f>
        <v>0</v>
      </c>
      <c r="F44" s="3" t="n">
        <f aca="false">D44-I44</f>
        <v>0</v>
      </c>
      <c r="G44" s="4" t="n">
        <f aca="false">1/C44</f>
        <v>0.000700280112044818</v>
      </c>
      <c r="I44" s="15" t="n">
        <f aca="false">I43</f>
        <v>0</v>
      </c>
    </row>
    <row r="45" customFormat="false" ht="12.75" hidden="false" customHeight="false" outlineLevel="0" collapsed="false">
      <c r="B45" s="0" t="n">
        <f aca="false">B44</f>
        <v>0</v>
      </c>
      <c r="C45" s="2" t="n">
        <v>1427</v>
      </c>
      <c r="D45" s="3" t="n">
        <f aca="false">B45/C45</f>
        <v>0</v>
      </c>
      <c r="E45" s="3" t="n">
        <f aca="false">D45/C45</f>
        <v>0</v>
      </c>
      <c r="F45" s="3" t="n">
        <f aca="false">D45-I45</f>
        <v>0</v>
      </c>
      <c r="G45" s="4" t="n">
        <f aca="false">1/C45</f>
        <v>0.000700770847932726</v>
      </c>
      <c r="I45" s="15" t="n">
        <f aca="false">I44</f>
        <v>0</v>
      </c>
    </row>
    <row r="46" customFormat="false" ht="12.75" hidden="false" customHeight="false" outlineLevel="0" collapsed="false">
      <c r="A46" s="16" t="n">
        <v>39057</v>
      </c>
      <c r="B46" s="22" t="n">
        <f aca="false">B45</f>
        <v>0</v>
      </c>
      <c r="C46" s="18" t="n">
        <v>1426</v>
      </c>
      <c r="D46" s="19" t="n">
        <f aca="false">B46/C46</f>
        <v>0</v>
      </c>
      <c r="E46" s="19" t="n">
        <f aca="false">D46/C46</f>
        <v>0</v>
      </c>
      <c r="F46" s="19" t="n">
        <f aca="false">D46-I46</f>
        <v>0</v>
      </c>
      <c r="G46" s="20" t="n">
        <f aca="false">1/C46</f>
        <v>0.000701262272089762</v>
      </c>
      <c r="H46" s="22"/>
      <c r="I46" s="19" t="n">
        <f aca="false">I45</f>
        <v>0</v>
      </c>
    </row>
    <row r="47" customFormat="false" ht="12.75" hidden="false" customHeight="false" outlineLevel="0" collapsed="false">
      <c r="B47" s="0" t="n">
        <f aca="false">B46</f>
        <v>0</v>
      </c>
      <c r="C47" s="2" t="n">
        <v>1425</v>
      </c>
      <c r="D47" s="3" t="n">
        <f aca="false">B47/C47</f>
        <v>0</v>
      </c>
      <c r="E47" s="3" t="n">
        <f aca="false">D47/C47</f>
        <v>0</v>
      </c>
      <c r="F47" s="3" t="n">
        <f aca="false">D47-I47</f>
        <v>0</v>
      </c>
      <c r="G47" s="4" t="n">
        <f aca="false">1/C47</f>
        <v>0.000701754385964912</v>
      </c>
      <c r="I47" s="15" t="n">
        <f aca="false">I46</f>
        <v>0</v>
      </c>
    </row>
    <row r="48" customFormat="false" ht="12.75" hidden="false" customHeight="false" outlineLevel="0" collapsed="false">
      <c r="A48" s="16" t="n">
        <v>39058</v>
      </c>
      <c r="B48" s="22" t="n">
        <f aca="false">B47</f>
        <v>0</v>
      </c>
      <c r="C48" s="18" t="n">
        <v>1424</v>
      </c>
      <c r="D48" s="19" t="n">
        <f aca="false">B48/C48</f>
        <v>0</v>
      </c>
      <c r="E48" s="19" t="n">
        <f aca="false">D48/C48</f>
        <v>0</v>
      </c>
      <c r="F48" s="19" t="n">
        <f aca="false">D48-I48</f>
        <v>0</v>
      </c>
      <c r="G48" s="20" t="n">
        <f aca="false">1/C48</f>
        <v>0.000702247191011236</v>
      </c>
      <c r="H48" s="22"/>
      <c r="I48" s="19" t="n">
        <f aca="false">I47</f>
        <v>0</v>
      </c>
    </row>
    <row r="49" customFormat="false" ht="12.75" hidden="false" customHeight="false" outlineLevel="0" collapsed="false">
      <c r="B49" s="0" t="n">
        <f aca="false">B48</f>
        <v>0</v>
      </c>
      <c r="C49" s="2" t="n">
        <v>1423</v>
      </c>
      <c r="D49" s="3" t="n">
        <f aca="false">B49/C49</f>
        <v>0</v>
      </c>
      <c r="E49" s="3" t="n">
        <f aca="false">D49/C49</f>
        <v>0</v>
      </c>
      <c r="F49" s="3" t="n">
        <f aca="false">D49-I49</f>
        <v>0</v>
      </c>
      <c r="G49" s="4" t="n">
        <f aca="false">1/C49</f>
        <v>0.000702740688685875</v>
      </c>
      <c r="I49" s="15" t="n">
        <f aca="false">I48</f>
        <v>0</v>
      </c>
    </row>
    <row r="50" customFormat="false" ht="12.75" hidden="false" customHeight="false" outlineLevel="0" collapsed="false">
      <c r="A50" s="16" t="n">
        <v>39061</v>
      </c>
      <c r="B50" s="22" t="n">
        <f aca="false">B49</f>
        <v>0</v>
      </c>
      <c r="C50" s="18" t="n">
        <v>1422</v>
      </c>
      <c r="D50" s="19" t="n">
        <f aca="false">B50/C50</f>
        <v>0</v>
      </c>
      <c r="E50" s="19" t="n">
        <f aca="false">D50/C50</f>
        <v>0</v>
      </c>
      <c r="F50" s="19" t="n">
        <f aca="false">D50-I50</f>
        <v>0</v>
      </c>
      <c r="G50" s="20" t="n">
        <f aca="false">1/C50</f>
        <v>0.00070323488045007</v>
      </c>
      <c r="H50" s="22"/>
      <c r="I50" s="19" t="n">
        <f aca="false">I49</f>
        <v>0</v>
      </c>
    </row>
    <row r="51" customFormat="false" ht="12.75" hidden="false" customHeight="false" outlineLevel="0" collapsed="false">
      <c r="B51" s="0" t="n">
        <f aca="false">B50</f>
        <v>0</v>
      </c>
      <c r="C51" s="2" t="n">
        <v>1421</v>
      </c>
      <c r="D51" s="3" t="n">
        <f aca="false">B51/C51</f>
        <v>0</v>
      </c>
      <c r="E51" s="3" t="n">
        <f aca="false">D51/C51</f>
        <v>0</v>
      </c>
      <c r="F51" s="3" t="n">
        <f aca="false">D51-I51</f>
        <v>0</v>
      </c>
      <c r="G51" s="4" t="n">
        <f aca="false">1/C51</f>
        <v>0.000703729767769177</v>
      </c>
      <c r="I51" s="15" t="n">
        <f aca="false">I50</f>
        <v>0</v>
      </c>
    </row>
    <row r="52" customFormat="false" ht="12.75" hidden="false" customHeight="false" outlineLevel="0" collapsed="false">
      <c r="B52" s="0" t="n">
        <f aca="false">B51</f>
        <v>0</v>
      </c>
      <c r="C52" s="2" t="n">
        <v>1420</v>
      </c>
      <c r="D52" s="3" t="n">
        <f aca="false">B52/C52</f>
        <v>0</v>
      </c>
      <c r="E52" s="3" t="n">
        <f aca="false">D52/C52</f>
        <v>0</v>
      </c>
      <c r="F52" s="3" t="n">
        <f aca="false">D52-I52</f>
        <v>0</v>
      </c>
      <c r="G52" s="4" t="n">
        <f aca="false">1/C52</f>
        <v>0.000704225352112676</v>
      </c>
      <c r="I52" s="15" t="n">
        <f aca="false">I51</f>
        <v>0</v>
      </c>
    </row>
    <row r="53" customFormat="false" ht="12.75" hidden="false" customHeight="false" outlineLevel="0" collapsed="false">
      <c r="A53" s="16" t="n">
        <v>39062</v>
      </c>
      <c r="B53" s="22" t="n">
        <f aca="false">B52</f>
        <v>0</v>
      </c>
      <c r="C53" s="18" t="n">
        <v>1419</v>
      </c>
      <c r="D53" s="19" t="n">
        <f aca="false">B53/C53</f>
        <v>0</v>
      </c>
      <c r="E53" s="19" t="n">
        <f aca="false">D53/C53</f>
        <v>0</v>
      </c>
      <c r="F53" s="19" t="n">
        <f aca="false">D53-I53</f>
        <v>0</v>
      </c>
      <c r="G53" s="20" t="n">
        <f aca="false">1/C53</f>
        <v>0.000704721634954193</v>
      </c>
      <c r="H53" s="22"/>
      <c r="I53" s="19" t="n">
        <f aca="false">I52</f>
        <v>0</v>
      </c>
    </row>
    <row r="54" customFormat="false" ht="12.75" hidden="false" customHeight="false" outlineLevel="0" collapsed="false">
      <c r="B54" s="0" t="n">
        <f aca="false">B53</f>
        <v>0</v>
      </c>
      <c r="C54" s="2" t="n">
        <v>1418</v>
      </c>
      <c r="D54" s="3" t="n">
        <f aca="false">B54/C54</f>
        <v>0</v>
      </c>
      <c r="E54" s="3" t="n">
        <f aca="false">D54/C54</f>
        <v>0</v>
      </c>
      <c r="F54" s="3" t="n">
        <f aca="false">D54-I54</f>
        <v>0</v>
      </c>
      <c r="G54" s="4" t="n">
        <f aca="false">1/C54</f>
        <v>0.000705218617771509</v>
      </c>
      <c r="I54" s="15" t="n">
        <f aca="false">I53</f>
        <v>0</v>
      </c>
    </row>
    <row r="55" customFormat="false" ht="12.75" hidden="false" customHeight="false" outlineLevel="0" collapsed="false">
      <c r="B55" s="0" t="n">
        <f aca="false">B54</f>
        <v>0</v>
      </c>
      <c r="C55" s="2" t="n">
        <v>1417</v>
      </c>
      <c r="D55" s="3" t="n">
        <f aca="false">B55/C55</f>
        <v>0</v>
      </c>
      <c r="E55" s="3" t="n">
        <f aca="false">D55/C55</f>
        <v>0</v>
      </c>
      <c r="F55" s="3" t="n">
        <f aca="false">D55-I55</f>
        <v>0</v>
      </c>
      <c r="G55" s="4" t="n">
        <f aca="false">1/C55</f>
        <v>0.000705716302046577</v>
      </c>
      <c r="I55" s="15" t="n">
        <f aca="false">I54</f>
        <v>0</v>
      </c>
    </row>
    <row r="56" customFormat="false" ht="12.75" hidden="false" customHeight="false" outlineLevel="0" collapsed="false">
      <c r="A56" s="16" t="n">
        <v>39063</v>
      </c>
      <c r="B56" s="22" t="n">
        <f aca="false">B55</f>
        <v>0</v>
      </c>
      <c r="C56" s="18" t="n">
        <v>1416</v>
      </c>
      <c r="D56" s="19" t="n">
        <f aca="false">B56/C56</f>
        <v>0</v>
      </c>
      <c r="E56" s="19" t="n">
        <f aca="false">D56/C56</f>
        <v>0</v>
      </c>
      <c r="F56" s="19" t="n">
        <f aca="false">D56-I56</f>
        <v>0</v>
      </c>
      <c r="G56" s="20" t="n">
        <f aca="false">1/C56</f>
        <v>0.000706214689265537</v>
      </c>
      <c r="H56" s="22"/>
      <c r="I56" s="19" t="n">
        <f aca="false">I55</f>
        <v>0</v>
      </c>
    </row>
    <row r="57" customFormat="false" ht="12.75" hidden="false" customHeight="false" outlineLevel="0" collapsed="false">
      <c r="B57" s="0" t="n">
        <f aca="false">B56</f>
        <v>0</v>
      </c>
      <c r="C57" s="2" t="n">
        <v>1415</v>
      </c>
      <c r="D57" s="3" t="n">
        <f aca="false">B57/C57</f>
        <v>0</v>
      </c>
      <c r="E57" s="3" t="n">
        <f aca="false">D57/C57</f>
        <v>0</v>
      </c>
      <c r="F57" s="3" t="n">
        <f aca="false">D57-I57</f>
        <v>0</v>
      </c>
      <c r="G57" s="4" t="n">
        <f aca="false">1/C57</f>
        <v>0.000706713780918728</v>
      </c>
      <c r="I57" s="15" t="n">
        <f aca="false">I56</f>
        <v>0</v>
      </c>
    </row>
    <row r="58" customFormat="false" ht="12.75" hidden="false" customHeight="false" outlineLevel="0" collapsed="false">
      <c r="A58" s="16" t="n">
        <v>39064</v>
      </c>
      <c r="B58" s="22" t="n">
        <f aca="false">B57</f>
        <v>0</v>
      </c>
      <c r="C58" s="18" t="n">
        <v>1414</v>
      </c>
      <c r="D58" s="19" t="n">
        <f aca="false">B58/C58</f>
        <v>0</v>
      </c>
      <c r="E58" s="19" t="n">
        <f aca="false">D58/C58</f>
        <v>0</v>
      </c>
      <c r="F58" s="19" t="n">
        <f aca="false">D58-I58</f>
        <v>0</v>
      </c>
      <c r="G58" s="20" t="n">
        <f aca="false">1/C58</f>
        <v>0.000707213578500707</v>
      </c>
      <c r="H58" s="22"/>
      <c r="I58" s="19" t="n">
        <f aca="false">I57</f>
        <v>0</v>
      </c>
    </row>
    <row r="59" customFormat="false" ht="12.75" hidden="false" customHeight="false" outlineLevel="0" collapsed="false">
      <c r="B59" s="0" t="n">
        <f aca="false">B58</f>
        <v>0</v>
      </c>
      <c r="C59" s="2" t="n">
        <v>1413</v>
      </c>
      <c r="D59" s="3" t="n">
        <f aca="false">B59/C59</f>
        <v>0</v>
      </c>
      <c r="E59" s="3" t="n">
        <f aca="false">D59/C59</f>
        <v>0</v>
      </c>
      <c r="F59" s="3" t="n">
        <f aca="false">D59-I59</f>
        <v>0</v>
      </c>
      <c r="G59" s="4" t="n">
        <f aca="false">1/C59</f>
        <v>0.000707714083510262</v>
      </c>
      <c r="I59" s="15" t="n">
        <f aca="false">I58</f>
        <v>0</v>
      </c>
    </row>
    <row r="60" customFormat="false" ht="12.75" hidden="false" customHeight="false" outlineLevel="0" collapsed="false">
      <c r="B60" s="0" t="n">
        <f aca="false">B59</f>
        <v>0</v>
      </c>
      <c r="C60" s="2" t="n">
        <v>1412</v>
      </c>
      <c r="D60" s="3" t="n">
        <f aca="false">B60/C60</f>
        <v>0</v>
      </c>
      <c r="E60" s="3" t="n">
        <f aca="false">D60/C60</f>
        <v>0</v>
      </c>
      <c r="F60" s="3" t="n">
        <f aca="false">D60-I60</f>
        <v>0</v>
      </c>
      <c r="G60" s="4" t="n">
        <f aca="false">1/C60</f>
        <v>0.000708215297450425</v>
      </c>
      <c r="I60" s="15" t="n">
        <f aca="false">I59</f>
        <v>0</v>
      </c>
    </row>
    <row r="61" customFormat="false" ht="12.75" hidden="false" customHeight="false" outlineLevel="0" collapsed="false">
      <c r="A61" s="16" t="n">
        <v>39065</v>
      </c>
      <c r="B61" s="22" t="n">
        <f aca="false">B60</f>
        <v>0</v>
      </c>
      <c r="C61" s="18" t="n">
        <v>1411</v>
      </c>
      <c r="D61" s="19" t="n">
        <f aca="false">B61/C61</f>
        <v>0</v>
      </c>
      <c r="E61" s="19" t="n">
        <f aca="false">D61/C61</f>
        <v>0</v>
      </c>
      <c r="F61" s="19" t="n">
        <f aca="false">D61-I61</f>
        <v>0</v>
      </c>
      <c r="G61" s="20" t="n">
        <f aca="false">1/C61</f>
        <v>0.000708717221828491</v>
      </c>
      <c r="H61" s="22"/>
      <c r="I61" s="19" t="n">
        <f aca="false">I60</f>
        <v>0</v>
      </c>
    </row>
    <row r="62" customFormat="false" ht="12.75" hidden="false" customHeight="false" outlineLevel="0" collapsed="false">
      <c r="B62" s="0" t="n">
        <f aca="false">B61</f>
        <v>0</v>
      </c>
      <c r="C62" s="2" t="n">
        <v>1410</v>
      </c>
      <c r="D62" s="3" t="n">
        <f aca="false">B62/C62</f>
        <v>0</v>
      </c>
      <c r="E62" s="3" t="n">
        <f aca="false">D62/C62</f>
        <v>0</v>
      </c>
      <c r="F62" s="3" t="n">
        <f aca="false">D62-I62</f>
        <v>0</v>
      </c>
      <c r="G62" s="4" t="n">
        <f aca="false">1/C62</f>
        <v>0.000709219858156028</v>
      </c>
      <c r="I62" s="15" t="n">
        <f aca="false">I61</f>
        <v>0</v>
      </c>
    </row>
    <row r="63" customFormat="false" ht="12.75" hidden="false" customHeight="false" outlineLevel="0" collapsed="false">
      <c r="B63" s="0" t="n">
        <f aca="false">B62</f>
        <v>0</v>
      </c>
      <c r="C63" s="2" t="n">
        <v>1409</v>
      </c>
      <c r="D63" s="3" t="n">
        <f aca="false">B63/C63</f>
        <v>0</v>
      </c>
      <c r="E63" s="3" t="n">
        <f aca="false">D63/C63</f>
        <v>0</v>
      </c>
      <c r="F63" s="3" t="n">
        <f aca="false">D63-I63</f>
        <v>0</v>
      </c>
      <c r="G63" s="4" t="n">
        <f aca="false">1/C63</f>
        <v>0.0007097232079489</v>
      </c>
      <c r="I63" s="15" t="n">
        <f aca="false">I62</f>
        <v>0</v>
      </c>
    </row>
    <row r="64" customFormat="false" ht="12.75" hidden="false" customHeight="false" outlineLevel="0" collapsed="false">
      <c r="B64" s="0" t="n">
        <f aca="false">B63</f>
        <v>0</v>
      </c>
      <c r="C64" s="2" t="n">
        <v>1408</v>
      </c>
      <c r="D64" s="3" t="n">
        <f aca="false">B64/C64</f>
        <v>0</v>
      </c>
      <c r="E64" s="3" t="n">
        <f aca="false">D64/C64</f>
        <v>0</v>
      </c>
      <c r="F64" s="3" t="n">
        <f aca="false">D64-I64</f>
        <v>0</v>
      </c>
      <c r="G64" s="4" t="n">
        <f aca="false">1/C64</f>
        <v>0.000710227272727273</v>
      </c>
      <c r="I64" s="15" t="n">
        <f aca="false">I63</f>
        <v>0</v>
      </c>
    </row>
    <row r="65" customFormat="false" ht="12.75" hidden="false" customHeight="false" outlineLevel="0" collapsed="false">
      <c r="B65" s="0" t="n">
        <f aca="false">B64</f>
        <v>0</v>
      </c>
      <c r="C65" s="2" t="n">
        <v>1407</v>
      </c>
      <c r="D65" s="3" t="n">
        <f aca="false">B65/C65</f>
        <v>0</v>
      </c>
      <c r="E65" s="3" t="n">
        <f aca="false">D65/C65</f>
        <v>0</v>
      </c>
      <c r="F65" s="3" t="n">
        <f aca="false">D65-I65</f>
        <v>0</v>
      </c>
      <c r="G65" s="4" t="n">
        <f aca="false">1/C65</f>
        <v>0.000710732054015636</v>
      </c>
      <c r="I65" s="15" t="n">
        <f aca="false">I64</f>
        <v>0</v>
      </c>
    </row>
    <row r="66" customFormat="false" ht="12.75" hidden="false" customHeight="false" outlineLevel="0" collapsed="false">
      <c r="B66" s="0" t="n">
        <f aca="false">B65</f>
        <v>0</v>
      </c>
      <c r="C66" s="2" t="n">
        <v>1406</v>
      </c>
      <c r="D66" s="3" t="n">
        <f aca="false">B66/C66</f>
        <v>0</v>
      </c>
      <c r="E66" s="3" t="n">
        <f aca="false">D66/C66</f>
        <v>0</v>
      </c>
      <c r="F66" s="3" t="n">
        <f aca="false">D66-I66</f>
        <v>0</v>
      </c>
      <c r="G66" s="4" t="n">
        <f aca="false">1/C66</f>
        <v>0.000711237553342817</v>
      </c>
      <c r="I66" s="15" t="n">
        <f aca="false">I65</f>
        <v>0</v>
      </c>
    </row>
    <row r="67" customFormat="false" ht="12.75" hidden="false" customHeight="false" outlineLevel="0" collapsed="false">
      <c r="B67" s="0" t="n">
        <f aca="false">B66</f>
        <v>0</v>
      </c>
      <c r="C67" s="2" t="n">
        <v>1405</v>
      </c>
      <c r="D67" s="3" t="n">
        <f aca="false">B67/C67</f>
        <v>0</v>
      </c>
      <c r="E67" s="3" t="n">
        <f aca="false">D67/C67</f>
        <v>0</v>
      </c>
      <c r="F67" s="3" t="n">
        <f aca="false">D67-I67</f>
        <v>0</v>
      </c>
      <c r="G67" s="4" t="n">
        <f aca="false">1/C67</f>
        <v>0.000711743772241993</v>
      </c>
      <c r="I67" s="15" t="n">
        <f aca="false">I66</f>
        <v>0</v>
      </c>
    </row>
    <row r="68" customFormat="false" ht="12.75" hidden="false" customHeight="false" outlineLevel="0" collapsed="false">
      <c r="B68" s="0" t="n">
        <f aca="false">B67</f>
        <v>0</v>
      </c>
      <c r="C68" s="2" t="n">
        <v>1404</v>
      </c>
      <c r="D68" s="3" t="n">
        <f aca="false">B68/C68</f>
        <v>0</v>
      </c>
      <c r="E68" s="3" t="n">
        <f aca="false">D68/C68</f>
        <v>0</v>
      </c>
      <c r="F68" s="3" t="n">
        <f aca="false">D68-I68</f>
        <v>0</v>
      </c>
      <c r="G68" s="4" t="n">
        <f aca="false">1/C68</f>
        <v>0.000712250712250712</v>
      </c>
      <c r="I68" s="15" t="n">
        <f aca="false">I67</f>
        <v>0</v>
      </c>
    </row>
    <row r="69" customFormat="false" ht="12.75" hidden="false" customHeight="false" outlineLevel="0" collapsed="false">
      <c r="B69" s="0" t="n">
        <f aca="false">B68</f>
        <v>0</v>
      </c>
      <c r="C69" s="2" t="n">
        <v>1403</v>
      </c>
      <c r="D69" s="3" t="n">
        <f aca="false">B69/C69</f>
        <v>0</v>
      </c>
      <c r="E69" s="3" t="n">
        <f aca="false">D69/C69</f>
        <v>0</v>
      </c>
      <c r="F69" s="3" t="n">
        <f aca="false">D69-I69</f>
        <v>0</v>
      </c>
      <c r="G69" s="4" t="n">
        <f aca="false">1/C69</f>
        <v>0.000712758374910905</v>
      </c>
      <c r="I69" s="15" t="n">
        <f aca="false">I68</f>
        <v>0</v>
      </c>
    </row>
    <row r="70" customFormat="false" ht="12.75" hidden="false" customHeight="false" outlineLevel="0" collapsed="false">
      <c r="B70" s="0" t="n">
        <f aca="false">B69</f>
        <v>0</v>
      </c>
      <c r="C70" s="2" t="n">
        <v>1402</v>
      </c>
      <c r="D70" s="3" t="n">
        <f aca="false">B70/C70</f>
        <v>0</v>
      </c>
      <c r="E70" s="3" t="n">
        <f aca="false">D70/C70</f>
        <v>0</v>
      </c>
      <c r="F70" s="3" t="n">
        <f aca="false">D70-I70</f>
        <v>0</v>
      </c>
      <c r="G70" s="4" t="n">
        <f aca="false">1/C70</f>
        <v>0.000713266761768902</v>
      </c>
      <c r="I70" s="15" t="n">
        <f aca="false">I69</f>
        <v>0</v>
      </c>
    </row>
    <row r="71" customFormat="false" ht="12.75" hidden="false" customHeight="false" outlineLevel="0" collapsed="false">
      <c r="B71" s="0" t="n">
        <f aca="false">B70</f>
        <v>0</v>
      </c>
      <c r="C71" s="2" t="n">
        <v>1401</v>
      </c>
      <c r="D71" s="3" t="n">
        <f aca="false">B71/C71</f>
        <v>0</v>
      </c>
      <c r="E71" s="3" t="n">
        <f aca="false">D71/C71</f>
        <v>0</v>
      </c>
      <c r="F71" s="3" t="n">
        <f aca="false">D71-I71</f>
        <v>0</v>
      </c>
      <c r="G71" s="4" t="n">
        <f aca="false">1/C71</f>
        <v>0.000713775874375446</v>
      </c>
      <c r="I71" s="15" t="n">
        <f aca="false">I70</f>
        <v>0</v>
      </c>
    </row>
    <row r="72" customFormat="false" ht="12.75" hidden="false" customHeight="false" outlineLevel="0" collapsed="false">
      <c r="A72" s="16" t="n">
        <v>39068</v>
      </c>
      <c r="B72" s="22" t="n">
        <f aca="false">B71</f>
        <v>0</v>
      </c>
      <c r="C72" s="18" t="n">
        <v>1400</v>
      </c>
      <c r="D72" s="19" t="n">
        <f aca="false">B72/C72</f>
        <v>0</v>
      </c>
      <c r="E72" s="19" t="n">
        <f aca="false">D72/C72</f>
        <v>0</v>
      </c>
      <c r="F72" s="19" t="n">
        <f aca="false">D72-I72</f>
        <v>0</v>
      </c>
      <c r="G72" s="20" t="n">
        <f aca="false">1/C72</f>
        <v>0.000714285714285714</v>
      </c>
      <c r="H72" s="22"/>
      <c r="I72" s="19" t="n">
        <f aca="false">I71</f>
        <v>0</v>
      </c>
    </row>
    <row r="73" customFormat="false" ht="12.75" hidden="false" customHeight="false" outlineLevel="0" collapsed="false">
      <c r="B73" s="0" t="n">
        <f aca="false">B72</f>
        <v>0</v>
      </c>
      <c r="C73" s="2" t="n">
        <v>1399</v>
      </c>
      <c r="D73" s="3" t="n">
        <f aca="false">B73/C73</f>
        <v>0</v>
      </c>
      <c r="E73" s="3" t="n">
        <f aca="false">D73/C73</f>
        <v>0</v>
      </c>
      <c r="F73" s="3" t="n">
        <f aca="false">D73-I73</f>
        <v>0</v>
      </c>
      <c r="G73" s="4" t="n">
        <f aca="false">1/C73</f>
        <v>0.000714796283059328</v>
      </c>
      <c r="I73" s="15" t="n">
        <f aca="false">I72</f>
        <v>0</v>
      </c>
    </row>
    <row r="74" customFormat="false" ht="12.75" hidden="false" customHeight="false" outlineLevel="0" collapsed="false">
      <c r="B74" s="0" t="n">
        <f aca="false">B73</f>
        <v>0</v>
      </c>
      <c r="C74" s="2" t="n">
        <v>1398</v>
      </c>
      <c r="D74" s="3" t="n">
        <f aca="false">B74/C74</f>
        <v>0</v>
      </c>
      <c r="E74" s="3" t="n">
        <f aca="false">D74/C74</f>
        <v>0</v>
      </c>
      <c r="F74" s="3" t="n">
        <f aca="false">D74-I74</f>
        <v>0</v>
      </c>
      <c r="G74" s="4" t="n">
        <f aca="false">1/C74</f>
        <v>0.000715307582260372</v>
      </c>
      <c r="I74" s="15" t="n">
        <f aca="false">I73</f>
        <v>0</v>
      </c>
    </row>
    <row r="75" customFormat="false" ht="12.75" hidden="false" customHeight="false" outlineLevel="0" collapsed="false">
      <c r="B75" s="0" t="n">
        <f aca="false">B74</f>
        <v>0</v>
      </c>
      <c r="C75" s="2" t="n">
        <v>1397</v>
      </c>
      <c r="D75" s="3" t="n">
        <f aca="false">B75/C75</f>
        <v>0</v>
      </c>
      <c r="E75" s="3" t="n">
        <f aca="false">D75/C75</f>
        <v>0</v>
      </c>
      <c r="F75" s="3" t="n">
        <f aca="false">D75-I75</f>
        <v>0</v>
      </c>
      <c r="G75" s="4" t="n">
        <f aca="false">1/C75</f>
        <v>0.000715819613457409</v>
      </c>
      <c r="I75" s="15" t="n">
        <f aca="false">I74</f>
        <v>0</v>
      </c>
    </row>
    <row r="76" customFormat="false" ht="12.75" hidden="false" customHeight="false" outlineLevel="0" collapsed="false">
      <c r="B76" s="0" t="n">
        <f aca="false">B75</f>
        <v>0</v>
      </c>
      <c r="C76" s="2" t="n">
        <v>1396</v>
      </c>
      <c r="D76" s="3" t="n">
        <f aca="false">B76/C76</f>
        <v>0</v>
      </c>
      <c r="E76" s="3" t="n">
        <f aca="false">D76/C76</f>
        <v>0</v>
      </c>
      <c r="F76" s="3" t="n">
        <f aca="false">D76-I76</f>
        <v>0</v>
      </c>
      <c r="G76" s="4" t="n">
        <f aca="false">1/C76</f>
        <v>0.000716332378223496</v>
      </c>
      <c r="I76" s="15" t="n">
        <f aca="false">I75</f>
        <v>0</v>
      </c>
    </row>
    <row r="77" customFormat="false" ht="12.75" hidden="false" customHeight="false" outlineLevel="0" collapsed="false">
      <c r="B77" s="0" t="n">
        <f aca="false">B76</f>
        <v>0</v>
      </c>
      <c r="C77" s="2" t="n">
        <v>1395</v>
      </c>
      <c r="D77" s="3" t="n">
        <f aca="false">B77/C77</f>
        <v>0</v>
      </c>
      <c r="E77" s="3" t="n">
        <f aca="false">D77/C77</f>
        <v>0</v>
      </c>
      <c r="F77" s="3" t="n">
        <f aca="false">D77-I77</f>
        <v>0</v>
      </c>
      <c r="G77" s="4" t="n">
        <f aca="false">1/C77</f>
        <v>0.000716845878136201</v>
      </c>
      <c r="I77" s="15" t="n">
        <f aca="false">I76</f>
        <v>0</v>
      </c>
    </row>
    <row r="78" customFormat="false" ht="12.75" hidden="false" customHeight="false" outlineLevel="0" collapsed="false">
      <c r="B78" s="0" t="n">
        <f aca="false">B77</f>
        <v>0</v>
      </c>
      <c r="C78" s="2" t="n">
        <v>1394</v>
      </c>
      <c r="D78" s="3" t="n">
        <f aca="false">B78/C78</f>
        <v>0</v>
      </c>
      <c r="E78" s="3" t="n">
        <f aca="false">D78/C78</f>
        <v>0</v>
      </c>
      <c r="F78" s="3" t="n">
        <f aca="false">D78-I78</f>
        <v>0</v>
      </c>
      <c r="G78" s="4" t="n">
        <f aca="false">1/C78</f>
        <v>0.000717360114777618</v>
      </c>
      <c r="I78" s="15" t="n">
        <f aca="false">I77</f>
        <v>0</v>
      </c>
    </row>
    <row r="79" customFormat="false" ht="12.75" hidden="false" customHeight="false" outlineLevel="0" collapsed="false">
      <c r="B79" s="0" t="n">
        <f aca="false">B78</f>
        <v>0</v>
      </c>
      <c r="C79" s="2" t="n">
        <v>1393</v>
      </c>
      <c r="D79" s="3" t="n">
        <f aca="false">B79/C79</f>
        <v>0</v>
      </c>
      <c r="E79" s="3" t="n">
        <f aca="false">D79/C79</f>
        <v>0</v>
      </c>
      <c r="F79" s="3" t="n">
        <f aca="false">D79-I79</f>
        <v>0</v>
      </c>
      <c r="G79" s="4" t="n">
        <f aca="false">1/C79</f>
        <v>0.000717875089734386</v>
      </c>
      <c r="I79" s="15" t="n">
        <f aca="false">I78</f>
        <v>0</v>
      </c>
    </row>
    <row r="80" customFormat="false" ht="12.75" hidden="false" customHeight="false" outlineLevel="0" collapsed="false">
      <c r="B80" s="0" t="n">
        <f aca="false">B79</f>
        <v>0</v>
      </c>
      <c r="C80" s="2" t="n">
        <v>1392</v>
      </c>
      <c r="D80" s="3" t="n">
        <f aca="false">B80/C80</f>
        <v>0</v>
      </c>
      <c r="E80" s="3" t="n">
        <f aca="false">D80/C80</f>
        <v>0</v>
      </c>
      <c r="F80" s="3" t="n">
        <f aca="false">D80-I80</f>
        <v>0</v>
      </c>
      <c r="G80" s="4" t="n">
        <f aca="false">1/C80</f>
        <v>0.000718390804597701</v>
      </c>
      <c r="I80" s="15" t="n">
        <f aca="false">I79</f>
        <v>0</v>
      </c>
    </row>
    <row r="81" customFormat="false" ht="12.75" hidden="false" customHeight="false" outlineLevel="0" collapsed="false">
      <c r="B81" s="0" t="n">
        <f aca="false">B80</f>
        <v>0</v>
      </c>
      <c r="C81" s="2" t="n">
        <v>1391</v>
      </c>
      <c r="D81" s="3" t="n">
        <f aca="false">B81/C81</f>
        <v>0</v>
      </c>
      <c r="E81" s="3" t="n">
        <f aca="false">D81/C81</f>
        <v>0</v>
      </c>
      <c r="F81" s="3" t="n">
        <f aca="false">D81-I81</f>
        <v>0</v>
      </c>
      <c r="G81" s="4" t="n">
        <f aca="false">1/C81</f>
        <v>0.000718907260963336</v>
      </c>
      <c r="I81" s="15" t="n">
        <f aca="false">I80</f>
        <v>0</v>
      </c>
    </row>
    <row r="82" customFormat="false" ht="12.75" hidden="false" customHeight="false" outlineLevel="0" collapsed="false">
      <c r="B82" s="0" t="n">
        <f aca="false">B81</f>
        <v>0</v>
      </c>
      <c r="C82" s="2" t="n">
        <v>1390</v>
      </c>
      <c r="D82" s="3" t="n">
        <f aca="false">B82/C82</f>
        <v>0</v>
      </c>
      <c r="E82" s="3" t="n">
        <f aca="false">D82/C82</f>
        <v>0</v>
      </c>
      <c r="F82" s="3" t="n">
        <f aca="false">D82-I82</f>
        <v>0</v>
      </c>
      <c r="G82" s="4" t="n">
        <f aca="false">1/C82</f>
        <v>0.000719424460431655</v>
      </c>
      <c r="I82" s="15" t="n">
        <f aca="false">I81</f>
        <v>0</v>
      </c>
    </row>
    <row r="83" customFormat="false" ht="12.75" hidden="false" customHeight="false" outlineLevel="0" collapsed="false">
      <c r="B83" s="0" t="n">
        <f aca="false">B82</f>
        <v>0</v>
      </c>
      <c r="C83" s="2" t="n">
        <v>1389</v>
      </c>
      <c r="D83" s="3" t="n">
        <f aca="false">B83/C83</f>
        <v>0</v>
      </c>
      <c r="E83" s="3" t="n">
        <f aca="false">D83/C83</f>
        <v>0</v>
      </c>
      <c r="F83" s="3" t="n">
        <f aca="false">D83-I83</f>
        <v>0</v>
      </c>
      <c r="G83" s="4" t="n">
        <f aca="false">1/C83</f>
        <v>0.000719942404607631</v>
      </c>
      <c r="I83" s="15" t="n">
        <f aca="false">I82</f>
        <v>0</v>
      </c>
    </row>
    <row r="84" customFormat="false" ht="12.75" hidden="false" customHeight="false" outlineLevel="0" collapsed="false">
      <c r="B84" s="0" t="n">
        <f aca="false">B83</f>
        <v>0</v>
      </c>
      <c r="C84" s="2" t="n">
        <v>1388</v>
      </c>
      <c r="D84" s="3" t="n">
        <f aca="false">B84/C84</f>
        <v>0</v>
      </c>
      <c r="E84" s="3" t="n">
        <f aca="false">D84/C84</f>
        <v>0</v>
      </c>
      <c r="F84" s="3" t="n">
        <f aca="false">D84-I84</f>
        <v>0</v>
      </c>
      <c r="G84" s="4" t="n">
        <f aca="false">1/C84</f>
        <v>0.000720461095100865</v>
      </c>
      <c r="I84" s="15" t="n">
        <f aca="false">I83</f>
        <v>0</v>
      </c>
    </row>
    <row r="85" customFormat="false" ht="12.75" hidden="false" customHeight="false" outlineLevel="0" collapsed="false">
      <c r="B85" s="0" t="n">
        <f aca="false">B84</f>
        <v>0</v>
      </c>
      <c r="C85" s="2" t="n">
        <v>1387</v>
      </c>
      <c r="D85" s="3" t="n">
        <f aca="false">B85/C85</f>
        <v>0</v>
      </c>
      <c r="E85" s="3" t="n">
        <f aca="false">D85/C85</f>
        <v>0</v>
      </c>
      <c r="F85" s="3" t="n">
        <f aca="false">D85-I85</f>
        <v>0</v>
      </c>
      <c r="G85" s="4" t="n">
        <f aca="false">1/C85</f>
        <v>0.000720980533525595</v>
      </c>
      <c r="I85" s="15" t="n">
        <f aca="false">I84</f>
        <v>0</v>
      </c>
    </row>
    <row r="86" customFormat="false" ht="12.75" hidden="false" customHeight="false" outlineLevel="0" collapsed="false">
      <c r="B86" s="0" t="n">
        <f aca="false">B85</f>
        <v>0</v>
      </c>
      <c r="C86" s="2" t="n">
        <v>1386</v>
      </c>
      <c r="D86" s="3" t="n">
        <f aca="false">B86/C86</f>
        <v>0</v>
      </c>
      <c r="E86" s="3" t="n">
        <f aca="false">D86/C86</f>
        <v>0</v>
      </c>
      <c r="F86" s="3" t="n">
        <f aca="false">D86-I86</f>
        <v>0</v>
      </c>
      <c r="G86" s="4" t="n">
        <f aca="false">1/C86</f>
        <v>0.000721500721500722</v>
      </c>
      <c r="I86" s="15" t="n">
        <f aca="false">I85</f>
        <v>0</v>
      </c>
    </row>
    <row r="87" customFormat="false" ht="12.75" hidden="false" customHeight="false" outlineLevel="0" collapsed="false">
      <c r="B87" s="0" t="n">
        <f aca="false">B86</f>
        <v>0</v>
      </c>
      <c r="C87" s="2" t="n">
        <v>1385</v>
      </c>
      <c r="D87" s="3" t="n">
        <f aca="false">B87/C87</f>
        <v>0</v>
      </c>
      <c r="E87" s="3" t="n">
        <f aca="false">D87/C87</f>
        <v>0</v>
      </c>
      <c r="F87" s="3" t="n">
        <f aca="false">D87-I87</f>
        <v>0</v>
      </c>
      <c r="G87" s="4" t="n">
        <f aca="false">1/C87</f>
        <v>0.00072202166064982</v>
      </c>
      <c r="I87" s="15" t="n">
        <f aca="false">I86</f>
        <v>0</v>
      </c>
    </row>
    <row r="88" customFormat="false" ht="12.75" hidden="false" customHeight="false" outlineLevel="0" collapsed="false">
      <c r="B88" s="0" t="n">
        <f aca="false">B87</f>
        <v>0</v>
      </c>
      <c r="C88" s="2" t="n">
        <v>1384</v>
      </c>
      <c r="D88" s="3" t="n">
        <f aca="false">B88/C88</f>
        <v>0</v>
      </c>
      <c r="E88" s="3" t="n">
        <f aca="false">D88/C88</f>
        <v>0</v>
      </c>
      <c r="F88" s="3" t="n">
        <f aca="false">D88-I88</f>
        <v>0</v>
      </c>
      <c r="G88" s="4" t="n">
        <f aca="false">1/C88</f>
        <v>0.000722543352601156</v>
      </c>
      <c r="I88" s="15" t="n">
        <f aca="false">I87</f>
        <v>0</v>
      </c>
    </row>
    <row r="89" customFormat="false" ht="12.75" hidden="false" customHeight="false" outlineLevel="0" collapsed="false">
      <c r="B89" s="0" t="n">
        <f aca="false">B88</f>
        <v>0</v>
      </c>
      <c r="C89" s="2" t="n">
        <v>1383</v>
      </c>
      <c r="D89" s="3" t="n">
        <f aca="false">B89/C89</f>
        <v>0</v>
      </c>
      <c r="E89" s="3" t="n">
        <f aca="false">D89/C89</f>
        <v>0</v>
      </c>
      <c r="F89" s="3" t="n">
        <f aca="false">D89-I89</f>
        <v>0</v>
      </c>
      <c r="G89" s="4" t="n">
        <f aca="false">1/C89</f>
        <v>0.000723065798987708</v>
      </c>
      <c r="I89" s="15" t="n">
        <f aca="false">I88</f>
        <v>0</v>
      </c>
    </row>
    <row r="90" customFormat="false" ht="12.75" hidden="false" customHeight="false" outlineLevel="0" collapsed="false">
      <c r="B90" s="0" t="n">
        <f aca="false">B89</f>
        <v>0</v>
      </c>
      <c r="C90" s="2" t="n">
        <v>1382</v>
      </c>
      <c r="D90" s="3" t="n">
        <f aca="false">B90/C90</f>
        <v>0</v>
      </c>
      <c r="E90" s="3" t="n">
        <f aca="false">D90/C90</f>
        <v>0</v>
      </c>
      <c r="F90" s="3" t="n">
        <f aca="false">D90-I90</f>
        <v>0</v>
      </c>
      <c r="G90" s="4" t="n">
        <f aca="false">1/C90</f>
        <v>0.000723589001447178</v>
      </c>
      <c r="I90" s="15" t="n">
        <f aca="false">I89</f>
        <v>0</v>
      </c>
    </row>
    <row r="91" customFormat="false" ht="12.75" hidden="false" customHeight="false" outlineLevel="0" collapsed="false">
      <c r="B91" s="0" t="n">
        <f aca="false">B90</f>
        <v>0</v>
      </c>
      <c r="C91" s="2" t="n">
        <v>1381</v>
      </c>
      <c r="D91" s="3" t="n">
        <f aca="false">B91/C91</f>
        <v>0</v>
      </c>
      <c r="E91" s="3" t="n">
        <f aca="false">D91/C91</f>
        <v>0</v>
      </c>
      <c r="F91" s="3" t="n">
        <f aca="false">D91-I91</f>
        <v>0</v>
      </c>
      <c r="G91" s="4" t="n">
        <f aca="false">1/C91</f>
        <v>0.000724112961622013</v>
      </c>
      <c r="I91" s="15" t="n">
        <f aca="false">I90</f>
        <v>0</v>
      </c>
    </row>
    <row r="92" customFormat="false" ht="12.75" hidden="false" customHeight="false" outlineLevel="0" collapsed="false">
      <c r="B92" s="0" t="n">
        <f aca="false">B91</f>
        <v>0</v>
      </c>
      <c r="C92" s="2" t="n">
        <v>1380</v>
      </c>
      <c r="D92" s="3" t="n">
        <f aca="false">B92/C92</f>
        <v>0</v>
      </c>
      <c r="E92" s="3" t="n">
        <f aca="false">D92/C92</f>
        <v>0</v>
      </c>
      <c r="F92" s="3" t="n">
        <f aca="false">D92-I92</f>
        <v>0</v>
      </c>
      <c r="G92" s="4" t="n">
        <f aca="false">1/C92</f>
        <v>0.00072463768115942</v>
      </c>
      <c r="I92" s="15" t="n">
        <f aca="false">I91</f>
        <v>0</v>
      </c>
    </row>
    <row r="93" customFormat="false" ht="12.75" hidden="false" customHeight="false" outlineLevel="0" collapsed="false">
      <c r="B93" s="0" t="n">
        <f aca="false">B92</f>
        <v>0</v>
      </c>
      <c r="C93" s="2" t="n">
        <v>1379</v>
      </c>
      <c r="D93" s="3" t="n">
        <f aca="false">B93/C93</f>
        <v>0</v>
      </c>
      <c r="E93" s="3" t="n">
        <f aca="false">D93/C93</f>
        <v>0</v>
      </c>
      <c r="F93" s="3" t="n">
        <f aca="false">D93-I93</f>
        <v>0</v>
      </c>
      <c r="G93" s="4" t="n">
        <f aca="false">1/C93</f>
        <v>0.000725163161711385</v>
      </c>
      <c r="I93" s="15" t="n">
        <f aca="false">I92</f>
        <v>0</v>
      </c>
    </row>
    <row r="94" customFormat="false" ht="12.75" hidden="false" customHeight="false" outlineLevel="0" collapsed="false">
      <c r="B94" s="0" t="n">
        <f aca="false">B93</f>
        <v>0</v>
      </c>
      <c r="C94" s="2" t="n">
        <v>1378</v>
      </c>
      <c r="D94" s="3" t="n">
        <f aca="false">B94/C94</f>
        <v>0</v>
      </c>
      <c r="E94" s="3" t="n">
        <f aca="false">D94/C94</f>
        <v>0</v>
      </c>
      <c r="F94" s="3" t="n">
        <f aca="false">D94-I94</f>
        <v>0</v>
      </c>
      <c r="G94" s="4" t="n">
        <f aca="false">1/C94</f>
        <v>0.000725689404934688</v>
      </c>
      <c r="I94" s="15" t="n">
        <f aca="false">I93</f>
        <v>0</v>
      </c>
    </row>
    <row r="95" customFormat="false" ht="12.75" hidden="false" customHeight="false" outlineLevel="0" collapsed="false">
      <c r="B95" s="0" t="n">
        <f aca="false">B94</f>
        <v>0</v>
      </c>
      <c r="C95" s="2" t="n">
        <v>1377</v>
      </c>
      <c r="D95" s="3" t="n">
        <f aca="false">B95/C95</f>
        <v>0</v>
      </c>
      <c r="E95" s="3" t="n">
        <f aca="false">D95/C95</f>
        <v>0</v>
      </c>
      <c r="F95" s="3" t="n">
        <f aca="false">D95-I95</f>
        <v>0</v>
      </c>
      <c r="G95" s="4" t="n">
        <f aca="false">1/C95</f>
        <v>0.000726216412490922</v>
      </c>
      <c r="I95" s="15" t="n">
        <f aca="false">I94</f>
        <v>0</v>
      </c>
    </row>
    <row r="96" customFormat="false" ht="12.75" hidden="false" customHeight="false" outlineLevel="0" collapsed="false">
      <c r="B96" s="0" t="n">
        <f aca="false">B95</f>
        <v>0</v>
      </c>
      <c r="C96" s="2" t="n">
        <v>1376</v>
      </c>
      <c r="D96" s="3" t="n">
        <f aca="false">B96/C96</f>
        <v>0</v>
      </c>
      <c r="E96" s="3" t="n">
        <f aca="false">D96/C96</f>
        <v>0</v>
      </c>
      <c r="F96" s="3" t="n">
        <f aca="false">D96-I96</f>
        <v>0</v>
      </c>
      <c r="G96" s="4" t="n">
        <f aca="false">1/C96</f>
        <v>0.000726744186046512</v>
      </c>
      <c r="I96" s="15" t="n">
        <f aca="false">I95</f>
        <v>0</v>
      </c>
    </row>
    <row r="97" customFormat="false" ht="12.75" hidden="false" customHeight="false" outlineLevel="0" collapsed="false">
      <c r="B97" s="0" t="n">
        <f aca="false">B96</f>
        <v>0</v>
      </c>
      <c r="C97" s="2" t="n">
        <v>1375</v>
      </c>
      <c r="D97" s="3" t="n">
        <f aca="false">B97/C97</f>
        <v>0</v>
      </c>
      <c r="E97" s="3" t="n">
        <f aca="false">D97/C97</f>
        <v>0</v>
      </c>
      <c r="F97" s="3" t="n">
        <f aca="false">D97-I97</f>
        <v>0</v>
      </c>
      <c r="G97" s="4" t="n">
        <f aca="false">1/C97</f>
        <v>0.000727272727272727</v>
      </c>
      <c r="I97" s="15" t="n">
        <f aca="false">I96</f>
        <v>0</v>
      </c>
    </row>
    <row r="98" customFormat="false" ht="12.75" hidden="false" customHeight="false" outlineLevel="0" collapsed="false">
      <c r="B98" s="0" t="n">
        <f aca="false">B97</f>
        <v>0</v>
      </c>
      <c r="C98" s="2" t="n">
        <v>1374</v>
      </c>
      <c r="D98" s="3" t="n">
        <f aca="false">B98/C98</f>
        <v>0</v>
      </c>
      <c r="E98" s="3" t="n">
        <f aca="false">D98/C98</f>
        <v>0</v>
      </c>
      <c r="F98" s="3" t="n">
        <f aca="false">D98-I98</f>
        <v>0</v>
      </c>
      <c r="G98" s="4" t="n">
        <f aca="false">1/C98</f>
        <v>0.000727802037845706</v>
      </c>
      <c r="I98" s="15" t="n">
        <f aca="false">I97</f>
        <v>0</v>
      </c>
    </row>
    <row r="99" customFormat="false" ht="12.75" hidden="false" customHeight="false" outlineLevel="0" collapsed="false">
      <c r="B99" s="0" t="n">
        <f aca="false">B98</f>
        <v>0</v>
      </c>
      <c r="C99" s="2" t="n">
        <v>1373</v>
      </c>
      <c r="D99" s="3" t="n">
        <f aca="false">B99/C99</f>
        <v>0</v>
      </c>
      <c r="E99" s="3" t="n">
        <f aca="false">D99/C99</f>
        <v>0</v>
      </c>
      <c r="F99" s="3" t="n">
        <f aca="false">D99-I99</f>
        <v>0</v>
      </c>
      <c r="G99" s="4" t="n">
        <f aca="false">1/C99</f>
        <v>0.000728332119446468</v>
      </c>
      <c r="I99" s="15" t="n">
        <f aca="false">I98</f>
        <v>0</v>
      </c>
    </row>
    <row r="100" customFormat="false" ht="12.75" hidden="false" customHeight="false" outlineLevel="0" collapsed="false">
      <c r="B100" s="0" t="n">
        <f aca="false">B99</f>
        <v>0</v>
      </c>
      <c r="C100" s="2" t="n">
        <v>1372</v>
      </c>
      <c r="D100" s="3" t="n">
        <f aca="false">B100/C100</f>
        <v>0</v>
      </c>
      <c r="E100" s="3" t="n">
        <f aca="false">D100/C100</f>
        <v>0</v>
      </c>
      <c r="F100" s="3" t="n">
        <f aca="false">D100-I100</f>
        <v>0</v>
      </c>
      <c r="G100" s="4" t="n">
        <f aca="false">1/C100</f>
        <v>0.000728862973760933</v>
      </c>
      <c r="I100" s="15" t="n">
        <f aca="false">I99</f>
        <v>0</v>
      </c>
    </row>
    <row r="101" customFormat="false" ht="12.75" hidden="false" customHeight="false" outlineLevel="0" collapsed="false">
      <c r="B101" s="0" t="n">
        <f aca="false">B100</f>
        <v>0</v>
      </c>
      <c r="C101" s="2" t="n">
        <v>1371</v>
      </c>
      <c r="D101" s="3" t="n">
        <f aca="false">B101/C101</f>
        <v>0</v>
      </c>
      <c r="E101" s="3" t="n">
        <f aca="false">D101/C101</f>
        <v>0</v>
      </c>
      <c r="F101" s="3" t="n">
        <f aca="false">D101-I101</f>
        <v>0</v>
      </c>
      <c r="G101" s="4" t="n">
        <f aca="false">1/C101</f>
        <v>0.000729394602479942</v>
      </c>
      <c r="I101" s="15" t="n">
        <f aca="false">I100</f>
        <v>0</v>
      </c>
    </row>
    <row r="102" customFormat="false" ht="12.75" hidden="false" customHeight="false" outlineLevel="0" collapsed="false">
      <c r="B102" s="0" t="n">
        <f aca="false">B101</f>
        <v>0</v>
      </c>
      <c r="C102" s="2" t="n">
        <v>1370</v>
      </c>
      <c r="D102" s="3" t="n">
        <f aca="false">B102/C102</f>
        <v>0</v>
      </c>
      <c r="E102" s="3" t="n">
        <f aca="false">D102/C102</f>
        <v>0</v>
      </c>
      <c r="F102" s="3" t="n">
        <f aca="false">D102-I102</f>
        <v>0</v>
      </c>
      <c r="G102" s="4" t="n">
        <f aca="false">1/C102</f>
        <v>0.00072992700729927</v>
      </c>
      <c r="I102" s="15" t="n">
        <f aca="false">I101</f>
        <v>0</v>
      </c>
    </row>
    <row r="103" customFormat="false" ht="12.75" hidden="false" customHeight="false" outlineLevel="0" collapsed="false">
      <c r="B103" s="0" t="n">
        <f aca="false">B102</f>
        <v>0</v>
      </c>
      <c r="C103" s="2" t="n">
        <v>1369</v>
      </c>
      <c r="D103" s="3" t="n">
        <f aca="false">B103/C103</f>
        <v>0</v>
      </c>
      <c r="E103" s="3" t="n">
        <f aca="false">D103/C103</f>
        <v>0</v>
      </c>
      <c r="F103" s="3" t="n">
        <f aca="false">D103-I103</f>
        <v>0</v>
      </c>
      <c r="G103" s="4" t="n">
        <f aca="false">1/C103</f>
        <v>0.000730460189919649</v>
      </c>
      <c r="I103" s="15" t="n">
        <f aca="false">I102</f>
        <v>0</v>
      </c>
    </row>
    <row r="104" customFormat="false" ht="12.75" hidden="false" customHeight="false" outlineLevel="0" collapsed="false">
      <c r="B104" s="0" t="n">
        <f aca="false">B103</f>
        <v>0</v>
      </c>
      <c r="C104" s="2" t="n">
        <v>1368</v>
      </c>
      <c r="D104" s="3" t="n">
        <f aca="false">B104/C104</f>
        <v>0</v>
      </c>
      <c r="E104" s="3" t="n">
        <f aca="false">D104/C104</f>
        <v>0</v>
      </c>
      <c r="F104" s="3" t="n">
        <f aca="false">D104-I104</f>
        <v>0</v>
      </c>
      <c r="G104" s="4" t="n">
        <f aca="false">1/C104</f>
        <v>0.000730994152046784</v>
      </c>
      <c r="I104" s="15" t="n">
        <f aca="false">I103</f>
        <v>0</v>
      </c>
    </row>
    <row r="105" customFormat="false" ht="12.75" hidden="false" customHeight="false" outlineLevel="0" collapsed="false">
      <c r="B105" s="0" t="n">
        <f aca="false">B104</f>
        <v>0</v>
      </c>
      <c r="C105" s="2" t="n">
        <v>1367</v>
      </c>
      <c r="D105" s="3" t="n">
        <f aca="false">B105/C105</f>
        <v>0</v>
      </c>
      <c r="E105" s="3" t="n">
        <f aca="false">D105/C105</f>
        <v>0</v>
      </c>
      <c r="F105" s="3" t="n">
        <f aca="false">D105-I105</f>
        <v>0</v>
      </c>
      <c r="G105" s="4" t="n">
        <f aca="false">1/C105</f>
        <v>0.000731528895391368</v>
      </c>
      <c r="I105" s="15" t="n">
        <f aca="false">I104</f>
        <v>0</v>
      </c>
    </row>
    <row r="106" customFormat="false" ht="12.75" hidden="false" customHeight="false" outlineLevel="0" collapsed="false">
      <c r="B106" s="0" t="n">
        <f aca="false">B105</f>
        <v>0</v>
      </c>
      <c r="C106" s="2" t="n">
        <v>1366</v>
      </c>
      <c r="D106" s="3" t="n">
        <f aca="false">B106/C106</f>
        <v>0</v>
      </c>
      <c r="E106" s="3" t="n">
        <f aca="false">D106/C106</f>
        <v>0</v>
      </c>
      <c r="F106" s="3" t="n">
        <f aca="false">D106-I106</f>
        <v>0</v>
      </c>
      <c r="G106" s="4" t="n">
        <f aca="false">1/C106</f>
        <v>0.000732064421669107</v>
      </c>
      <c r="I106" s="15" t="n">
        <f aca="false">I105</f>
        <v>0</v>
      </c>
    </row>
    <row r="107" customFormat="false" ht="12.75" hidden="false" customHeight="false" outlineLevel="0" collapsed="false">
      <c r="B107" s="0" t="n">
        <f aca="false">B106</f>
        <v>0</v>
      </c>
      <c r="C107" s="2" t="n">
        <v>1365</v>
      </c>
      <c r="D107" s="3" t="n">
        <f aca="false">B107/C107</f>
        <v>0</v>
      </c>
      <c r="E107" s="3" t="n">
        <f aca="false">D107/C107</f>
        <v>0</v>
      </c>
      <c r="F107" s="3" t="n">
        <f aca="false">D107-I107</f>
        <v>0</v>
      </c>
      <c r="G107" s="4" t="n">
        <f aca="false">1/C107</f>
        <v>0.000732600732600733</v>
      </c>
      <c r="I107" s="15" t="n">
        <f aca="false">I106</f>
        <v>0</v>
      </c>
    </row>
    <row r="108" customFormat="false" ht="12.75" hidden="false" customHeight="false" outlineLevel="0" collapsed="false">
      <c r="B108" s="0" t="n">
        <f aca="false">B107</f>
        <v>0</v>
      </c>
      <c r="C108" s="2" t="n">
        <v>1364</v>
      </c>
      <c r="D108" s="3" t="n">
        <f aca="false">B108/C108</f>
        <v>0</v>
      </c>
      <c r="E108" s="3" t="n">
        <f aca="false">D108/C108</f>
        <v>0</v>
      </c>
      <c r="F108" s="3" t="n">
        <f aca="false">D108-I108</f>
        <v>0</v>
      </c>
      <c r="G108" s="4" t="n">
        <f aca="false">1/C108</f>
        <v>0.000733137829912024</v>
      </c>
      <c r="I108" s="15" t="n">
        <f aca="false">I107</f>
        <v>0</v>
      </c>
    </row>
    <row r="109" customFormat="false" ht="12.75" hidden="false" customHeight="false" outlineLevel="0" collapsed="false">
      <c r="B109" s="0" t="n">
        <f aca="false">B108</f>
        <v>0</v>
      </c>
      <c r="C109" s="2" t="n">
        <v>1363</v>
      </c>
      <c r="D109" s="3" t="n">
        <f aca="false">B109/C109</f>
        <v>0</v>
      </c>
      <c r="E109" s="3" t="n">
        <f aca="false">D109/C109</f>
        <v>0</v>
      </c>
      <c r="F109" s="3" t="n">
        <f aca="false">D109-I109</f>
        <v>0</v>
      </c>
      <c r="G109" s="4" t="n">
        <f aca="false">1/C109</f>
        <v>0.000733675715333823</v>
      </c>
      <c r="I109" s="15" t="n">
        <f aca="false">I108</f>
        <v>0</v>
      </c>
    </row>
    <row r="110" customFormat="false" ht="12.75" hidden="false" customHeight="false" outlineLevel="0" collapsed="false">
      <c r="B110" s="0" t="n">
        <f aca="false">B109</f>
        <v>0</v>
      </c>
      <c r="C110" s="2" t="n">
        <v>1362</v>
      </c>
      <c r="D110" s="3" t="n">
        <f aca="false">B110/C110</f>
        <v>0</v>
      </c>
      <c r="E110" s="3" t="n">
        <f aca="false">D110/C110</f>
        <v>0</v>
      </c>
      <c r="F110" s="3" t="n">
        <f aca="false">D110-I110</f>
        <v>0</v>
      </c>
      <c r="G110" s="4" t="n">
        <f aca="false">1/C110</f>
        <v>0.000734214390602056</v>
      </c>
      <c r="I110" s="15" t="n">
        <f aca="false">I109</f>
        <v>0</v>
      </c>
    </row>
    <row r="111" customFormat="false" ht="12.75" hidden="false" customHeight="false" outlineLevel="0" collapsed="false">
      <c r="B111" s="0" t="n">
        <f aca="false">B110</f>
        <v>0</v>
      </c>
      <c r="C111" s="2" t="n">
        <v>1361</v>
      </c>
      <c r="D111" s="3" t="n">
        <f aca="false">B111/C111</f>
        <v>0</v>
      </c>
      <c r="E111" s="3" t="n">
        <f aca="false">D111/C111</f>
        <v>0</v>
      </c>
      <c r="F111" s="3" t="n">
        <f aca="false">D111-I111</f>
        <v>0</v>
      </c>
      <c r="G111" s="4" t="n">
        <f aca="false">1/C111</f>
        <v>0.000734753857457752</v>
      </c>
      <c r="I111" s="15" t="n">
        <f aca="false">I110</f>
        <v>0</v>
      </c>
    </row>
    <row r="112" customFormat="false" ht="12.75" hidden="false" customHeight="false" outlineLevel="0" collapsed="false">
      <c r="B112" s="0" t="n">
        <f aca="false">B111</f>
        <v>0</v>
      </c>
      <c r="C112" s="2" t="n">
        <v>1360</v>
      </c>
      <c r="D112" s="3" t="n">
        <f aca="false">B112/C112</f>
        <v>0</v>
      </c>
      <c r="E112" s="3" t="n">
        <f aca="false">D112/C112</f>
        <v>0</v>
      </c>
      <c r="F112" s="3" t="n">
        <f aca="false">D112-I112</f>
        <v>0</v>
      </c>
      <c r="G112" s="4" t="n">
        <f aca="false">1/C112</f>
        <v>0.000735294117647059</v>
      </c>
      <c r="I112" s="15" t="n">
        <f aca="false">I111</f>
        <v>0</v>
      </c>
    </row>
    <row r="113" customFormat="false" ht="12.75" hidden="false" customHeight="false" outlineLevel="0" collapsed="false">
      <c r="B113" s="0" t="n">
        <f aca="false">B112</f>
        <v>0</v>
      </c>
      <c r="C113" s="2" t="n">
        <v>1359</v>
      </c>
      <c r="D113" s="3" t="n">
        <f aca="false">B113/C113</f>
        <v>0</v>
      </c>
      <c r="E113" s="3" t="n">
        <f aca="false">D113/C113</f>
        <v>0</v>
      </c>
      <c r="F113" s="3" t="n">
        <f aca="false">D113-I113</f>
        <v>0</v>
      </c>
      <c r="G113" s="4" t="n">
        <f aca="false">1/C113</f>
        <v>0.000735835172921266</v>
      </c>
      <c r="I113" s="15" t="n">
        <f aca="false">I112</f>
        <v>0</v>
      </c>
    </row>
    <row r="114" customFormat="false" ht="12.75" hidden="false" customHeight="false" outlineLevel="0" collapsed="false">
      <c r="B114" s="0" t="n">
        <f aca="false">B113</f>
        <v>0</v>
      </c>
      <c r="C114" s="2" t="n">
        <v>1358</v>
      </c>
      <c r="D114" s="3" t="n">
        <f aca="false">B114/C114</f>
        <v>0</v>
      </c>
      <c r="E114" s="3" t="n">
        <f aca="false">D114/C114</f>
        <v>0</v>
      </c>
      <c r="F114" s="3" t="n">
        <f aca="false">D114-I114</f>
        <v>0</v>
      </c>
      <c r="G114" s="4" t="n">
        <f aca="false">1/C114</f>
        <v>0.000736377025036819</v>
      </c>
      <c r="I114" s="15" t="n">
        <f aca="false">I113</f>
        <v>0</v>
      </c>
    </row>
    <row r="115" customFormat="false" ht="12.75" hidden="false" customHeight="false" outlineLevel="0" collapsed="false">
      <c r="B115" s="0" t="n">
        <f aca="false">B114</f>
        <v>0</v>
      </c>
      <c r="C115" s="2" t="n">
        <v>1357</v>
      </c>
      <c r="D115" s="3" t="n">
        <f aca="false">B115/C115</f>
        <v>0</v>
      </c>
      <c r="E115" s="3" t="n">
        <f aca="false">D115/C115</f>
        <v>0</v>
      </c>
      <c r="F115" s="3" t="n">
        <f aca="false">D115-I115</f>
        <v>0</v>
      </c>
      <c r="G115" s="4" t="n">
        <f aca="false">1/C115</f>
        <v>0.000736919675755343</v>
      </c>
      <c r="I115" s="15" t="n">
        <f aca="false">I114</f>
        <v>0</v>
      </c>
    </row>
    <row r="116" customFormat="false" ht="12.75" hidden="false" customHeight="false" outlineLevel="0" collapsed="false">
      <c r="B116" s="0" t="n">
        <f aca="false">B115</f>
        <v>0</v>
      </c>
      <c r="C116" s="2" t="n">
        <v>1356</v>
      </c>
      <c r="D116" s="3" t="n">
        <f aca="false">B116/C116</f>
        <v>0</v>
      </c>
      <c r="E116" s="3" t="n">
        <f aca="false">D116/C116</f>
        <v>0</v>
      </c>
      <c r="F116" s="3" t="n">
        <f aca="false">D116-I116</f>
        <v>0</v>
      </c>
      <c r="G116" s="4" t="n">
        <f aca="false">1/C116</f>
        <v>0.000737463126843658</v>
      </c>
      <c r="I116" s="15" t="n">
        <f aca="false">I115</f>
        <v>0</v>
      </c>
    </row>
    <row r="117" customFormat="false" ht="12.75" hidden="false" customHeight="false" outlineLevel="0" collapsed="false">
      <c r="B117" s="0" t="n">
        <f aca="false">B116</f>
        <v>0</v>
      </c>
      <c r="C117" s="2" t="n">
        <v>1355</v>
      </c>
      <c r="D117" s="3" t="n">
        <f aca="false">B117/C117</f>
        <v>0</v>
      </c>
      <c r="E117" s="3" t="n">
        <f aca="false">D117/C117</f>
        <v>0</v>
      </c>
      <c r="F117" s="3" t="n">
        <f aca="false">D117-I117</f>
        <v>0</v>
      </c>
      <c r="G117" s="4" t="n">
        <f aca="false">1/C117</f>
        <v>0.000738007380073801</v>
      </c>
      <c r="I117" s="15" t="n">
        <f aca="false">I116</f>
        <v>0</v>
      </c>
    </row>
    <row r="118" customFormat="false" ht="12.75" hidden="false" customHeight="false" outlineLevel="0" collapsed="false">
      <c r="B118" s="0" t="n">
        <f aca="false">B117</f>
        <v>0</v>
      </c>
      <c r="C118" s="2" t="n">
        <v>1354</v>
      </c>
      <c r="D118" s="3" t="n">
        <f aca="false">B118/C118</f>
        <v>0</v>
      </c>
      <c r="E118" s="3" t="n">
        <f aca="false">D118/C118</f>
        <v>0</v>
      </c>
      <c r="F118" s="3" t="n">
        <f aca="false">D118-I118</f>
        <v>0</v>
      </c>
      <c r="G118" s="4" t="n">
        <f aca="false">1/C118</f>
        <v>0.000738552437223043</v>
      </c>
      <c r="I118" s="15" t="n">
        <f aca="false">I117</f>
        <v>0</v>
      </c>
    </row>
    <row r="119" customFormat="false" ht="12.75" hidden="false" customHeight="false" outlineLevel="0" collapsed="false">
      <c r="B119" s="0" t="n">
        <f aca="false">B118</f>
        <v>0</v>
      </c>
      <c r="C119" s="2" t="n">
        <v>1353</v>
      </c>
      <c r="D119" s="3" t="n">
        <f aca="false">B119/C119</f>
        <v>0</v>
      </c>
      <c r="E119" s="3" t="n">
        <f aca="false">D119/C119</f>
        <v>0</v>
      </c>
      <c r="F119" s="3" t="n">
        <f aca="false">D119-I119</f>
        <v>0</v>
      </c>
      <c r="G119" s="4" t="n">
        <f aca="false">1/C119</f>
        <v>0.00073909830007391</v>
      </c>
      <c r="I119" s="15" t="n">
        <f aca="false">I118</f>
        <v>0</v>
      </c>
    </row>
    <row r="120" customFormat="false" ht="12.75" hidden="false" customHeight="false" outlineLevel="0" collapsed="false">
      <c r="B120" s="0" t="n">
        <f aca="false">B119</f>
        <v>0</v>
      </c>
      <c r="C120" s="2" t="n">
        <v>1352</v>
      </c>
      <c r="D120" s="3" t="n">
        <f aca="false">B120/C120</f>
        <v>0</v>
      </c>
      <c r="E120" s="3" t="n">
        <f aca="false">D120/C120</f>
        <v>0</v>
      </c>
      <c r="F120" s="3" t="n">
        <f aca="false">D120-I120</f>
        <v>0</v>
      </c>
      <c r="G120" s="4" t="n">
        <f aca="false">1/C120</f>
        <v>0.000739644970414201</v>
      </c>
      <c r="I120" s="15" t="n">
        <f aca="false">I119</f>
        <v>0</v>
      </c>
    </row>
    <row r="121" customFormat="false" ht="12.75" hidden="false" customHeight="false" outlineLevel="0" collapsed="false">
      <c r="B121" s="0" t="n">
        <f aca="false">B120</f>
        <v>0</v>
      </c>
      <c r="C121" s="2" t="n">
        <v>1351</v>
      </c>
      <c r="D121" s="3" t="n">
        <f aca="false">B121/C121</f>
        <v>0</v>
      </c>
      <c r="E121" s="3" t="n">
        <f aca="false">D121/C121</f>
        <v>0</v>
      </c>
      <c r="F121" s="3" t="n">
        <f aca="false">D121-I121</f>
        <v>0</v>
      </c>
      <c r="G121" s="4" t="n">
        <f aca="false">1/C121</f>
        <v>0.00074019245003701</v>
      </c>
      <c r="I121" s="15" t="n">
        <f aca="false">I120</f>
        <v>0</v>
      </c>
    </row>
    <row r="122" customFormat="false" ht="12.75" hidden="false" customHeight="false" outlineLevel="0" collapsed="false">
      <c r="B122" s="0" t="n">
        <f aca="false">B121</f>
        <v>0</v>
      </c>
      <c r="C122" s="2" t="n">
        <v>1350</v>
      </c>
      <c r="D122" s="3" t="n">
        <f aca="false">B122/C122</f>
        <v>0</v>
      </c>
      <c r="E122" s="3" t="n">
        <f aca="false">D122/C122</f>
        <v>0</v>
      </c>
      <c r="F122" s="3" t="n">
        <f aca="false">D122-I122</f>
        <v>0</v>
      </c>
      <c r="G122" s="4" t="n">
        <f aca="false">1/C122</f>
        <v>0.000740740740740741</v>
      </c>
      <c r="I122" s="15" t="n">
        <f aca="false">I121</f>
        <v>0</v>
      </c>
    </row>
    <row r="123" customFormat="false" ht="12.75" hidden="false" customHeight="false" outlineLevel="0" collapsed="false">
      <c r="B123" s="0" t="n">
        <f aca="false">B122</f>
        <v>0</v>
      </c>
      <c r="C123" s="2" t="n">
        <v>1349</v>
      </c>
      <c r="D123" s="3" t="n">
        <f aca="false">B123/C123</f>
        <v>0</v>
      </c>
      <c r="E123" s="3" t="n">
        <f aca="false">D123/C123</f>
        <v>0</v>
      </c>
      <c r="F123" s="3" t="n">
        <f aca="false">D123-I123</f>
        <v>0</v>
      </c>
      <c r="G123" s="4" t="n">
        <f aca="false">1/C123</f>
        <v>0.000741289844329133</v>
      </c>
      <c r="I123" s="15" t="n">
        <f aca="false">I122</f>
        <v>0</v>
      </c>
    </row>
    <row r="124" customFormat="false" ht="12.75" hidden="false" customHeight="false" outlineLevel="0" collapsed="false">
      <c r="B124" s="0" t="n">
        <f aca="false">B123</f>
        <v>0</v>
      </c>
      <c r="C124" s="2" t="n">
        <v>1348</v>
      </c>
      <c r="D124" s="3" t="n">
        <f aca="false">B124/C124</f>
        <v>0</v>
      </c>
      <c r="E124" s="3" t="n">
        <f aca="false">D124/C124</f>
        <v>0</v>
      </c>
      <c r="F124" s="3" t="n">
        <f aca="false">D124-I124</f>
        <v>0</v>
      </c>
      <c r="G124" s="4" t="n">
        <f aca="false">1/C124</f>
        <v>0.000741839762611276</v>
      </c>
      <c r="I124" s="15" t="n">
        <f aca="false">I123</f>
        <v>0</v>
      </c>
    </row>
    <row r="125" customFormat="false" ht="12.75" hidden="false" customHeight="false" outlineLevel="0" collapsed="false">
      <c r="B125" s="0" t="n">
        <f aca="false">B124</f>
        <v>0</v>
      </c>
      <c r="C125" s="2" t="n">
        <v>1347</v>
      </c>
      <c r="D125" s="3" t="n">
        <f aca="false">B125/C125</f>
        <v>0</v>
      </c>
      <c r="E125" s="3" t="n">
        <f aca="false">D125/C125</f>
        <v>0</v>
      </c>
      <c r="F125" s="3" t="n">
        <f aca="false">D125-I125</f>
        <v>0</v>
      </c>
      <c r="G125" s="4" t="n">
        <f aca="false">1/C125</f>
        <v>0.000742390497401633</v>
      </c>
      <c r="I125" s="15" t="n">
        <f aca="false">I124</f>
        <v>0</v>
      </c>
    </row>
    <row r="126" customFormat="false" ht="12.75" hidden="false" customHeight="false" outlineLevel="0" collapsed="false">
      <c r="B126" s="0" t="n">
        <f aca="false">B125</f>
        <v>0</v>
      </c>
      <c r="C126" s="2" t="n">
        <v>1346</v>
      </c>
      <c r="D126" s="3" t="n">
        <f aca="false">B126/C126</f>
        <v>0</v>
      </c>
      <c r="E126" s="3" t="n">
        <f aca="false">D126/C126</f>
        <v>0</v>
      </c>
      <c r="F126" s="3" t="n">
        <f aca="false">D126-I126</f>
        <v>0</v>
      </c>
      <c r="G126" s="4" t="n">
        <f aca="false">1/C126</f>
        <v>0.000742942050520059</v>
      </c>
      <c r="I126" s="15" t="n">
        <f aca="false">I125</f>
        <v>0</v>
      </c>
    </row>
    <row r="127" customFormat="false" ht="12.75" hidden="false" customHeight="false" outlineLevel="0" collapsed="false">
      <c r="B127" s="0" t="n">
        <f aca="false">B126</f>
        <v>0</v>
      </c>
      <c r="C127" s="2" t="n">
        <v>1345</v>
      </c>
      <c r="D127" s="3" t="n">
        <f aca="false">B127/C127</f>
        <v>0</v>
      </c>
      <c r="E127" s="3" t="n">
        <f aca="false">D127/C127</f>
        <v>0</v>
      </c>
      <c r="F127" s="3" t="n">
        <f aca="false">D127-I127</f>
        <v>0</v>
      </c>
      <c r="G127" s="4" t="n">
        <f aca="false">1/C127</f>
        <v>0.000743494423791822</v>
      </c>
      <c r="I127" s="15" t="n">
        <f aca="false">I126</f>
        <v>0</v>
      </c>
    </row>
    <row r="128" customFormat="false" ht="12.75" hidden="false" customHeight="false" outlineLevel="0" collapsed="false">
      <c r="B128" s="0" t="n">
        <f aca="false">B127</f>
        <v>0</v>
      </c>
      <c r="C128" s="2" t="n">
        <v>1344</v>
      </c>
      <c r="D128" s="3" t="n">
        <f aca="false">B128/C128</f>
        <v>0</v>
      </c>
      <c r="E128" s="3" t="n">
        <f aca="false">D128/C128</f>
        <v>0</v>
      </c>
      <c r="F128" s="3" t="n">
        <f aca="false">D128-I128</f>
        <v>0</v>
      </c>
      <c r="G128" s="4" t="n">
        <f aca="false">1/C128</f>
        <v>0.000744047619047619</v>
      </c>
      <c r="I128" s="15" t="n">
        <f aca="false">I127</f>
        <v>0</v>
      </c>
    </row>
    <row r="129" customFormat="false" ht="12.75" hidden="false" customHeight="false" outlineLevel="0" collapsed="false">
      <c r="B129" s="0" t="n">
        <f aca="false">B128</f>
        <v>0</v>
      </c>
      <c r="C129" s="2" t="n">
        <v>1343</v>
      </c>
      <c r="D129" s="3" t="n">
        <f aca="false">B129/C129</f>
        <v>0</v>
      </c>
      <c r="E129" s="3" t="n">
        <f aca="false">D129/C129</f>
        <v>0</v>
      </c>
      <c r="F129" s="3" t="n">
        <f aca="false">D129-I129</f>
        <v>0</v>
      </c>
      <c r="G129" s="4" t="n">
        <f aca="false">1/C129</f>
        <v>0.000744601638123604</v>
      </c>
      <c r="I129" s="15" t="n">
        <f aca="false">I128</f>
        <v>0</v>
      </c>
    </row>
    <row r="130" customFormat="false" ht="12.75" hidden="false" customHeight="false" outlineLevel="0" collapsed="false">
      <c r="B130" s="0" t="n">
        <f aca="false">B129</f>
        <v>0</v>
      </c>
      <c r="C130" s="2" t="n">
        <v>1342</v>
      </c>
      <c r="D130" s="3" t="n">
        <f aca="false">B130/C130</f>
        <v>0</v>
      </c>
      <c r="E130" s="3" t="n">
        <f aca="false">D130/C130</f>
        <v>0</v>
      </c>
      <c r="F130" s="3" t="n">
        <f aca="false">D130-I130</f>
        <v>0</v>
      </c>
      <c r="G130" s="4" t="n">
        <f aca="false">1/C130</f>
        <v>0.000745156482861401</v>
      </c>
      <c r="I130" s="15" t="n">
        <f aca="false">I129</f>
        <v>0</v>
      </c>
    </row>
    <row r="131" customFormat="false" ht="12.75" hidden="false" customHeight="false" outlineLevel="0" collapsed="false">
      <c r="B131" s="0" t="n">
        <f aca="false">B130</f>
        <v>0</v>
      </c>
      <c r="C131" s="2" t="n">
        <v>1341</v>
      </c>
      <c r="D131" s="3" t="n">
        <f aca="false">B131/C131</f>
        <v>0</v>
      </c>
      <c r="E131" s="3" t="n">
        <f aca="false">D131/C131</f>
        <v>0</v>
      </c>
      <c r="F131" s="3" t="n">
        <f aca="false">D131-I131</f>
        <v>0</v>
      </c>
      <c r="G131" s="4" t="n">
        <f aca="false">1/C131</f>
        <v>0.000745712155108128</v>
      </c>
      <c r="I131" s="15" t="n">
        <f aca="false">I130</f>
        <v>0</v>
      </c>
    </row>
    <row r="132" customFormat="false" ht="12.75" hidden="false" customHeight="false" outlineLevel="0" collapsed="false">
      <c r="B132" s="0" t="n">
        <f aca="false">B131</f>
        <v>0</v>
      </c>
      <c r="C132" s="2" t="n">
        <v>1340</v>
      </c>
      <c r="D132" s="3" t="n">
        <f aca="false">B132/C132</f>
        <v>0</v>
      </c>
      <c r="E132" s="3" t="n">
        <f aca="false">D132/C132</f>
        <v>0</v>
      </c>
      <c r="F132" s="3" t="n">
        <f aca="false">D132-I132</f>
        <v>0</v>
      </c>
      <c r="G132" s="4" t="n">
        <f aca="false">1/C132</f>
        <v>0.000746268656716418</v>
      </c>
      <c r="I132" s="15" t="n">
        <f aca="false">I131</f>
        <v>0</v>
      </c>
    </row>
    <row r="133" customFormat="false" ht="12.75" hidden="false" customHeight="false" outlineLevel="0" collapsed="false">
      <c r="B133" s="0" t="n">
        <f aca="false">B132</f>
        <v>0</v>
      </c>
      <c r="C133" s="2" t="n">
        <v>1339</v>
      </c>
      <c r="D133" s="3" t="n">
        <f aca="false">B133/C133</f>
        <v>0</v>
      </c>
      <c r="E133" s="3" t="n">
        <f aca="false">D133/C133</f>
        <v>0</v>
      </c>
      <c r="F133" s="3" t="n">
        <f aca="false">D133-I133</f>
        <v>0</v>
      </c>
      <c r="G133" s="4" t="n">
        <f aca="false">1/C133</f>
        <v>0.000746825989544436</v>
      </c>
      <c r="I133" s="15" t="n">
        <f aca="false">I132</f>
        <v>0</v>
      </c>
    </row>
    <row r="134" customFormat="false" ht="12.75" hidden="false" customHeight="false" outlineLevel="0" collapsed="false">
      <c r="B134" s="0" t="n">
        <f aca="false">B133</f>
        <v>0</v>
      </c>
      <c r="C134" s="2" t="n">
        <v>1338</v>
      </c>
      <c r="D134" s="3" t="n">
        <f aca="false">B134/C134</f>
        <v>0</v>
      </c>
      <c r="E134" s="3" t="n">
        <f aca="false">D134/C134</f>
        <v>0</v>
      </c>
      <c r="F134" s="3" t="n">
        <f aca="false">D134-I134</f>
        <v>0</v>
      </c>
      <c r="G134" s="4" t="n">
        <f aca="false">1/C134</f>
        <v>0.000747384155455904</v>
      </c>
      <c r="I134" s="15" t="n">
        <f aca="false">I133</f>
        <v>0</v>
      </c>
    </row>
    <row r="135" customFormat="false" ht="12.75" hidden="false" customHeight="false" outlineLevel="0" collapsed="false">
      <c r="B135" s="0" t="n">
        <f aca="false">B134</f>
        <v>0</v>
      </c>
      <c r="C135" s="2" t="n">
        <v>1337</v>
      </c>
      <c r="D135" s="3" t="n">
        <f aca="false">B135/C135</f>
        <v>0</v>
      </c>
      <c r="E135" s="3" t="n">
        <f aca="false">D135/C135</f>
        <v>0</v>
      </c>
      <c r="F135" s="3" t="n">
        <f aca="false">D135-I135</f>
        <v>0</v>
      </c>
      <c r="G135" s="4" t="n">
        <f aca="false">1/C135</f>
        <v>0.00074794315632012</v>
      </c>
      <c r="I135" s="15" t="n">
        <f aca="false">I134</f>
        <v>0</v>
      </c>
    </row>
    <row r="136" customFormat="false" ht="12.75" hidden="false" customHeight="false" outlineLevel="0" collapsed="false">
      <c r="B136" s="0" t="n">
        <f aca="false">B135</f>
        <v>0</v>
      </c>
      <c r="C136" s="2" t="n">
        <v>1336</v>
      </c>
      <c r="D136" s="3" t="n">
        <f aca="false">B136/C136</f>
        <v>0</v>
      </c>
      <c r="E136" s="3" t="n">
        <f aca="false">D136/C136</f>
        <v>0</v>
      </c>
      <c r="F136" s="3" t="n">
        <f aca="false">D136-I136</f>
        <v>0</v>
      </c>
      <c r="G136" s="4" t="n">
        <f aca="false">1/C136</f>
        <v>0.000748502994011976</v>
      </c>
      <c r="I136" s="15" t="n">
        <f aca="false">I135</f>
        <v>0</v>
      </c>
    </row>
    <row r="137" customFormat="false" ht="12.75" hidden="false" customHeight="false" outlineLevel="0" collapsed="false">
      <c r="B137" s="0" t="n">
        <f aca="false">B136</f>
        <v>0</v>
      </c>
      <c r="C137" s="2" t="n">
        <v>1335</v>
      </c>
      <c r="D137" s="3" t="n">
        <f aca="false">B137/C137</f>
        <v>0</v>
      </c>
      <c r="E137" s="3" t="n">
        <f aca="false">D137/C137</f>
        <v>0</v>
      </c>
      <c r="F137" s="3" t="n">
        <f aca="false">D137-I137</f>
        <v>0</v>
      </c>
      <c r="G137" s="4" t="n">
        <f aca="false">1/C137</f>
        <v>0.000749063670411985</v>
      </c>
      <c r="I137" s="15" t="n">
        <f aca="false">I136</f>
        <v>0</v>
      </c>
    </row>
    <row r="138" customFormat="false" ht="12.75" hidden="false" customHeight="false" outlineLevel="0" collapsed="false">
      <c r="B138" s="0" t="n">
        <f aca="false">B137</f>
        <v>0</v>
      </c>
      <c r="C138" s="2" t="n">
        <v>1334</v>
      </c>
      <c r="D138" s="3" t="n">
        <f aca="false">B138/C138</f>
        <v>0</v>
      </c>
      <c r="E138" s="3" t="n">
        <f aca="false">D138/C138</f>
        <v>0</v>
      </c>
      <c r="F138" s="3" t="n">
        <f aca="false">D138-I138</f>
        <v>0</v>
      </c>
      <c r="G138" s="4" t="n">
        <f aca="false">1/C138</f>
        <v>0.000749625187406297</v>
      </c>
      <c r="I138" s="15" t="n">
        <f aca="false">I137</f>
        <v>0</v>
      </c>
    </row>
    <row r="139" customFormat="false" ht="12.75" hidden="false" customHeight="false" outlineLevel="0" collapsed="false">
      <c r="B139" s="0" t="n">
        <f aca="false">B138</f>
        <v>0</v>
      </c>
      <c r="C139" s="2" t="n">
        <v>1333</v>
      </c>
      <c r="D139" s="3" t="n">
        <f aca="false">B139/C139</f>
        <v>0</v>
      </c>
      <c r="E139" s="3" t="n">
        <f aca="false">D139/C139</f>
        <v>0</v>
      </c>
      <c r="F139" s="3" t="n">
        <f aca="false">D139-I139</f>
        <v>0</v>
      </c>
      <c r="G139" s="4" t="n">
        <f aca="false">1/C139</f>
        <v>0.000750187546886722</v>
      </c>
      <c r="I139" s="15" t="n">
        <f aca="false">I138</f>
        <v>0</v>
      </c>
    </row>
    <row r="140" customFormat="false" ht="12.75" hidden="false" customHeight="false" outlineLevel="0" collapsed="false">
      <c r="B140" s="0" t="n">
        <f aca="false">B139</f>
        <v>0</v>
      </c>
      <c r="C140" s="2" t="n">
        <v>1332</v>
      </c>
      <c r="D140" s="3" t="n">
        <f aca="false">B140/C140</f>
        <v>0</v>
      </c>
      <c r="E140" s="3" t="n">
        <f aca="false">D140/C140</f>
        <v>0</v>
      </c>
      <c r="F140" s="3" t="n">
        <f aca="false">D140-I140</f>
        <v>0</v>
      </c>
      <c r="G140" s="4" t="n">
        <f aca="false">1/C140</f>
        <v>0.000750750750750751</v>
      </c>
      <c r="I140" s="15" t="n">
        <f aca="false">I139</f>
        <v>0</v>
      </c>
    </row>
    <row r="141" customFormat="false" ht="12.75" hidden="false" customHeight="false" outlineLevel="0" collapsed="false">
      <c r="B141" s="0" t="n">
        <f aca="false">B140</f>
        <v>0</v>
      </c>
      <c r="C141" s="2" t="n">
        <v>1331</v>
      </c>
      <c r="D141" s="3" t="n">
        <f aca="false">B141/C141</f>
        <v>0</v>
      </c>
      <c r="E141" s="3" t="n">
        <f aca="false">D141/C141</f>
        <v>0</v>
      </c>
      <c r="F141" s="3" t="n">
        <f aca="false">D141-I141</f>
        <v>0</v>
      </c>
      <c r="G141" s="4" t="n">
        <f aca="false">1/C141</f>
        <v>0.000751314800901578</v>
      </c>
      <c r="I141" s="15" t="n">
        <f aca="false">I140</f>
        <v>0</v>
      </c>
    </row>
    <row r="142" customFormat="false" ht="12.75" hidden="false" customHeight="false" outlineLevel="0" collapsed="false">
      <c r="B142" s="0" t="n">
        <f aca="false">B141</f>
        <v>0</v>
      </c>
      <c r="C142" s="2" t="n">
        <v>1330</v>
      </c>
      <c r="D142" s="3" t="n">
        <f aca="false">B142/C142</f>
        <v>0</v>
      </c>
      <c r="E142" s="3" t="n">
        <f aca="false">D142/C142</f>
        <v>0</v>
      </c>
      <c r="F142" s="3" t="n">
        <f aca="false">D142-I142</f>
        <v>0</v>
      </c>
      <c r="G142" s="4" t="n">
        <f aca="false">1/C142</f>
        <v>0.00075187969924812</v>
      </c>
      <c r="I142" s="15" t="n">
        <f aca="false">I141</f>
        <v>0</v>
      </c>
    </row>
    <row r="143" customFormat="false" ht="12.75" hidden="false" customHeight="false" outlineLevel="0" collapsed="false">
      <c r="B143" s="0" t="n">
        <f aca="false">B142</f>
        <v>0</v>
      </c>
      <c r="C143" s="2" t="n">
        <v>1329</v>
      </c>
      <c r="D143" s="3" t="n">
        <f aca="false">B143/C143</f>
        <v>0</v>
      </c>
      <c r="E143" s="3" t="n">
        <f aca="false">D143/C143</f>
        <v>0</v>
      </c>
      <c r="F143" s="3" t="n">
        <f aca="false">D143-I143</f>
        <v>0</v>
      </c>
      <c r="G143" s="4" t="n">
        <f aca="false">1/C143</f>
        <v>0.000752445447705041</v>
      </c>
      <c r="I143" s="15" t="n">
        <f aca="false">I142</f>
        <v>0</v>
      </c>
    </row>
    <row r="144" customFormat="false" ht="12.75" hidden="false" customHeight="false" outlineLevel="0" collapsed="false">
      <c r="B144" s="0" t="n">
        <f aca="false">B143</f>
        <v>0</v>
      </c>
      <c r="C144" s="2" t="n">
        <v>1328</v>
      </c>
      <c r="D144" s="3" t="n">
        <f aca="false">B144/C144</f>
        <v>0</v>
      </c>
      <c r="E144" s="3" t="n">
        <f aca="false">D144/C144</f>
        <v>0</v>
      </c>
      <c r="F144" s="3" t="n">
        <f aca="false">D144-I144</f>
        <v>0</v>
      </c>
      <c r="G144" s="4" t="n">
        <f aca="false">1/C144</f>
        <v>0.000753012048192771</v>
      </c>
      <c r="I144" s="15" t="n">
        <f aca="false">I143</f>
        <v>0</v>
      </c>
    </row>
    <row r="145" customFormat="false" ht="12.75" hidden="false" customHeight="false" outlineLevel="0" collapsed="false">
      <c r="B145" s="0" t="n">
        <f aca="false">B144</f>
        <v>0</v>
      </c>
      <c r="C145" s="2" t="n">
        <v>1327</v>
      </c>
      <c r="D145" s="3" t="n">
        <f aca="false">B145/C145</f>
        <v>0</v>
      </c>
      <c r="E145" s="3" t="n">
        <f aca="false">D145/C145</f>
        <v>0</v>
      </c>
      <c r="F145" s="3" t="n">
        <f aca="false">D145-I145</f>
        <v>0</v>
      </c>
      <c r="G145" s="4" t="n">
        <f aca="false">1/C145</f>
        <v>0.000753579502637528</v>
      </c>
      <c r="I145" s="15" t="n">
        <f aca="false">I144</f>
        <v>0</v>
      </c>
    </row>
    <row r="146" customFormat="false" ht="12.75" hidden="false" customHeight="false" outlineLevel="0" collapsed="false">
      <c r="B146" s="0" t="n">
        <f aca="false">B145</f>
        <v>0</v>
      </c>
      <c r="C146" s="2" t="n">
        <v>1326</v>
      </c>
      <c r="D146" s="3" t="n">
        <f aca="false">B146/C146</f>
        <v>0</v>
      </c>
      <c r="E146" s="3" t="n">
        <f aca="false">D146/C146</f>
        <v>0</v>
      </c>
      <c r="F146" s="3" t="n">
        <f aca="false">D146-I146</f>
        <v>0</v>
      </c>
      <c r="G146" s="4" t="n">
        <f aca="false">1/C146</f>
        <v>0.000754147812971342</v>
      </c>
      <c r="I146" s="15" t="n">
        <f aca="false">I145</f>
        <v>0</v>
      </c>
    </row>
    <row r="147" customFormat="false" ht="12.75" hidden="false" customHeight="false" outlineLevel="0" collapsed="false">
      <c r="B147" s="0" t="n">
        <f aca="false">B146</f>
        <v>0</v>
      </c>
      <c r="C147" s="2" t="n">
        <v>1325</v>
      </c>
      <c r="D147" s="3" t="n">
        <f aca="false">B147/C147</f>
        <v>0</v>
      </c>
      <c r="E147" s="3" t="n">
        <f aca="false">D147/C147</f>
        <v>0</v>
      </c>
      <c r="F147" s="3" t="n">
        <f aca="false">D147-I147</f>
        <v>0</v>
      </c>
      <c r="G147" s="4" t="n">
        <f aca="false">1/C147</f>
        <v>0.000754716981132075</v>
      </c>
      <c r="I147" s="15" t="n">
        <f aca="false">I146</f>
        <v>0</v>
      </c>
    </row>
    <row r="148" customFormat="false" ht="12.75" hidden="false" customHeight="false" outlineLevel="0" collapsed="false">
      <c r="B148" s="0" t="n">
        <f aca="false">B147</f>
        <v>0</v>
      </c>
      <c r="C148" s="2" t="n">
        <v>1324</v>
      </c>
      <c r="D148" s="3" t="n">
        <f aca="false">B148/C148</f>
        <v>0</v>
      </c>
      <c r="E148" s="3" t="n">
        <f aca="false">D148/C148</f>
        <v>0</v>
      </c>
      <c r="F148" s="3" t="n">
        <f aca="false">D148-I148</f>
        <v>0</v>
      </c>
      <c r="G148" s="4" t="n">
        <f aca="false">1/C148</f>
        <v>0.000755287009063444</v>
      </c>
      <c r="I148" s="15" t="n">
        <f aca="false">I147</f>
        <v>0</v>
      </c>
    </row>
    <row r="149" customFormat="false" ht="12.75" hidden="false" customHeight="false" outlineLevel="0" collapsed="false">
      <c r="B149" s="0" t="n">
        <f aca="false">B148</f>
        <v>0</v>
      </c>
      <c r="C149" s="2" t="n">
        <v>1323</v>
      </c>
      <c r="D149" s="3" t="n">
        <f aca="false">B149/C149</f>
        <v>0</v>
      </c>
      <c r="E149" s="3" t="n">
        <f aca="false">D149/C149</f>
        <v>0</v>
      </c>
      <c r="F149" s="3" t="n">
        <f aca="false">D149-I149</f>
        <v>0</v>
      </c>
      <c r="G149" s="4" t="n">
        <f aca="false">1/C149</f>
        <v>0.000755857898715042</v>
      </c>
      <c r="I149" s="15" t="n">
        <f aca="false">I148</f>
        <v>0</v>
      </c>
    </row>
    <row r="150" customFormat="false" ht="12.75" hidden="false" customHeight="false" outlineLevel="0" collapsed="false">
      <c r="B150" s="0" t="n">
        <f aca="false">B149</f>
        <v>0</v>
      </c>
      <c r="C150" s="2" t="n">
        <v>1322</v>
      </c>
      <c r="D150" s="3" t="n">
        <f aca="false">B150/C150</f>
        <v>0</v>
      </c>
      <c r="E150" s="3" t="n">
        <f aca="false">D150/C150</f>
        <v>0</v>
      </c>
      <c r="F150" s="3" t="n">
        <f aca="false">D150-I150</f>
        <v>0</v>
      </c>
      <c r="G150" s="4" t="n">
        <f aca="false">1/C150</f>
        <v>0.00075642965204236</v>
      </c>
      <c r="I150" s="15" t="n">
        <f aca="false">I149</f>
        <v>0</v>
      </c>
    </row>
    <row r="151" customFormat="false" ht="12.75" hidden="false" customHeight="false" outlineLevel="0" collapsed="false">
      <c r="B151" s="0" t="n">
        <f aca="false">B150</f>
        <v>0</v>
      </c>
      <c r="C151" s="2" t="n">
        <v>1321</v>
      </c>
      <c r="D151" s="3" t="n">
        <f aca="false">B151/C151</f>
        <v>0</v>
      </c>
      <c r="E151" s="3" t="n">
        <f aca="false">D151/C151</f>
        <v>0</v>
      </c>
      <c r="F151" s="3" t="n">
        <f aca="false">D151-I151</f>
        <v>0</v>
      </c>
      <c r="G151" s="4" t="n">
        <f aca="false">1/C151</f>
        <v>0.000757002271006813</v>
      </c>
      <c r="I151" s="15" t="n">
        <f aca="false">I150</f>
        <v>0</v>
      </c>
    </row>
    <row r="152" customFormat="false" ht="12.75" hidden="false" customHeight="false" outlineLevel="0" collapsed="false">
      <c r="B152" s="0" t="n">
        <f aca="false">B151</f>
        <v>0</v>
      </c>
      <c r="C152" s="2" t="n">
        <v>1320</v>
      </c>
      <c r="D152" s="3" t="n">
        <f aca="false">B152/C152</f>
        <v>0</v>
      </c>
      <c r="E152" s="3" t="n">
        <f aca="false">D152/C152</f>
        <v>0</v>
      </c>
      <c r="F152" s="3" t="n">
        <f aca="false">D152-I152</f>
        <v>0</v>
      </c>
      <c r="G152" s="4" t="n">
        <f aca="false">1/C152</f>
        <v>0.000757575757575758</v>
      </c>
      <c r="I152" s="15" t="n">
        <f aca="false">I151</f>
        <v>0</v>
      </c>
    </row>
    <row r="153" customFormat="false" ht="12.75" hidden="false" customHeight="false" outlineLevel="0" collapsed="false">
      <c r="B153" s="0" t="n">
        <f aca="false">B152</f>
        <v>0</v>
      </c>
      <c r="C153" s="2" t="n">
        <v>1319</v>
      </c>
      <c r="D153" s="3" t="n">
        <f aca="false">B153/C153</f>
        <v>0</v>
      </c>
      <c r="E153" s="3" t="n">
        <f aca="false">D153/C153</f>
        <v>0</v>
      </c>
      <c r="F153" s="3" t="n">
        <f aca="false">D153-I153</f>
        <v>0</v>
      </c>
      <c r="G153" s="4" t="n">
        <f aca="false">1/C153</f>
        <v>0.000758150113722517</v>
      </c>
      <c r="I153" s="15" t="n">
        <f aca="false">I152</f>
        <v>0</v>
      </c>
    </row>
    <row r="154" customFormat="false" ht="12.75" hidden="false" customHeight="false" outlineLevel="0" collapsed="false">
      <c r="B154" s="0" t="n">
        <f aca="false">B153</f>
        <v>0</v>
      </c>
      <c r="C154" s="2" t="n">
        <v>1318</v>
      </c>
      <c r="D154" s="3" t="n">
        <f aca="false">B154/C154</f>
        <v>0</v>
      </c>
      <c r="E154" s="3" t="n">
        <f aca="false">D154/C154</f>
        <v>0</v>
      </c>
      <c r="F154" s="3" t="n">
        <f aca="false">D154-I154</f>
        <v>0</v>
      </c>
      <c r="G154" s="4" t="n">
        <f aca="false">1/C154</f>
        <v>0.000758725341426404</v>
      </c>
      <c r="I154" s="15" t="n">
        <f aca="false">I153</f>
        <v>0</v>
      </c>
    </row>
    <row r="155" customFormat="false" ht="12.75" hidden="false" customHeight="false" outlineLevel="0" collapsed="false">
      <c r="B155" s="0" t="n">
        <f aca="false">B154</f>
        <v>0</v>
      </c>
      <c r="C155" s="2" t="n">
        <v>1317</v>
      </c>
      <c r="D155" s="3" t="n">
        <f aca="false">B155/C155</f>
        <v>0</v>
      </c>
      <c r="E155" s="3" t="n">
        <f aca="false">D155/C155</f>
        <v>0</v>
      </c>
      <c r="F155" s="3" t="n">
        <f aca="false">D155-I155</f>
        <v>0</v>
      </c>
      <c r="G155" s="4" t="n">
        <f aca="false">1/C155</f>
        <v>0.000759301442672741</v>
      </c>
      <c r="I155" s="15" t="n">
        <f aca="false">I154</f>
        <v>0</v>
      </c>
    </row>
    <row r="156" customFormat="false" ht="12.75" hidden="false" customHeight="false" outlineLevel="0" collapsed="false">
      <c r="B156" s="0" t="n">
        <f aca="false">B155</f>
        <v>0</v>
      </c>
      <c r="C156" s="2" t="n">
        <v>1316</v>
      </c>
      <c r="D156" s="3" t="n">
        <f aca="false">B156/C156</f>
        <v>0</v>
      </c>
      <c r="E156" s="3" t="n">
        <f aca="false">D156/C156</f>
        <v>0</v>
      </c>
      <c r="F156" s="3" t="n">
        <f aca="false">D156-I156</f>
        <v>0</v>
      </c>
      <c r="G156" s="4" t="n">
        <f aca="false">1/C156</f>
        <v>0.000759878419452888</v>
      </c>
      <c r="I156" s="15" t="n">
        <f aca="false">I155</f>
        <v>0</v>
      </c>
    </row>
    <row r="157" customFormat="false" ht="12.75" hidden="false" customHeight="false" outlineLevel="0" collapsed="false">
      <c r="B157" s="0" t="n">
        <f aca="false">B156</f>
        <v>0</v>
      </c>
      <c r="C157" s="2" t="n">
        <v>1315</v>
      </c>
      <c r="D157" s="3" t="n">
        <f aca="false">B157/C157</f>
        <v>0</v>
      </c>
      <c r="E157" s="3" t="n">
        <f aca="false">D157/C157</f>
        <v>0</v>
      </c>
      <c r="F157" s="3" t="n">
        <f aca="false">D157-I157</f>
        <v>0</v>
      </c>
      <c r="G157" s="4" t="n">
        <f aca="false">1/C157</f>
        <v>0.000760456273764259</v>
      </c>
      <c r="I157" s="15" t="n">
        <f aca="false">I156</f>
        <v>0</v>
      </c>
    </row>
    <row r="158" customFormat="false" ht="12.75" hidden="false" customHeight="false" outlineLevel="0" collapsed="false">
      <c r="B158" s="0" t="n">
        <f aca="false">B157</f>
        <v>0</v>
      </c>
      <c r="C158" s="2" t="n">
        <v>1314</v>
      </c>
      <c r="D158" s="3" t="n">
        <f aca="false">B158/C158</f>
        <v>0</v>
      </c>
      <c r="E158" s="3" t="n">
        <f aca="false">D158/C158</f>
        <v>0</v>
      </c>
      <c r="F158" s="3" t="n">
        <f aca="false">D158-I158</f>
        <v>0</v>
      </c>
      <c r="G158" s="4" t="n">
        <f aca="false">1/C158</f>
        <v>0.00076103500761035</v>
      </c>
      <c r="I158" s="15" t="n">
        <f aca="false">I157</f>
        <v>0</v>
      </c>
    </row>
    <row r="159" customFormat="false" ht="12.75" hidden="false" customHeight="false" outlineLevel="0" collapsed="false">
      <c r="B159" s="0" t="n">
        <f aca="false">B158</f>
        <v>0</v>
      </c>
      <c r="C159" s="2" t="n">
        <v>1313</v>
      </c>
      <c r="D159" s="3" t="n">
        <f aca="false">B159/C159</f>
        <v>0</v>
      </c>
      <c r="E159" s="3" t="n">
        <f aca="false">D159/C159</f>
        <v>0</v>
      </c>
      <c r="F159" s="3" t="n">
        <f aca="false">D159-I159</f>
        <v>0</v>
      </c>
      <c r="G159" s="4" t="n">
        <f aca="false">1/C159</f>
        <v>0.000761614623000762</v>
      </c>
      <c r="I159" s="15" t="n">
        <f aca="false">I158</f>
        <v>0</v>
      </c>
    </row>
    <row r="160" customFormat="false" ht="12.75" hidden="false" customHeight="false" outlineLevel="0" collapsed="false">
      <c r="B160" s="0" t="n">
        <f aca="false">B159</f>
        <v>0</v>
      </c>
      <c r="C160" s="2" t="n">
        <v>1312</v>
      </c>
      <c r="D160" s="3" t="n">
        <f aca="false">B160/C160</f>
        <v>0</v>
      </c>
      <c r="E160" s="3" t="n">
        <f aca="false">D160/C160</f>
        <v>0</v>
      </c>
      <c r="F160" s="3" t="n">
        <f aca="false">D160-I160</f>
        <v>0</v>
      </c>
      <c r="G160" s="4" t="n">
        <f aca="false">1/C160</f>
        <v>0.00076219512195122</v>
      </c>
      <c r="I160" s="15" t="n">
        <f aca="false">I159</f>
        <v>0</v>
      </c>
    </row>
    <row r="161" customFormat="false" ht="12.75" hidden="false" customHeight="false" outlineLevel="0" collapsed="false">
      <c r="B161" s="0" t="n">
        <f aca="false">B160</f>
        <v>0</v>
      </c>
      <c r="C161" s="2" t="n">
        <v>1311</v>
      </c>
      <c r="D161" s="3" t="n">
        <f aca="false">B161/C161</f>
        <v>0</v>
      </c>
      <c r="E161" s="3" t="n">
        <f aca="false">D161/C161</f>
        <v>0</v>
      </c>
      <c r="F161" s="3" t="n">
        <f aca="false">D161-I161</f>
        <v>0</v>
      </c>
      <c r="G161" s="4" t="n">
        <f aca="false">1/C161</f>
        <v>0.0007627765064836</v>
      </c>
      <c r="I161" s="15" t="n">
        <f aca="false">I160</f>
        <v>0</v>
      </c>
    </row>
    <row r="162" customFormat="false" ht="12.75" hidden="false" customHeight="false" outlineLevel="0" collapsed="false">
      <c r="B162" s="0" t="n">
        <f aca="false">B161</f>
        <v>0</v>
      </c>
      <c r="C162" s="2" t="n">
        <v>1310</v>
      </c>
      <c r="D162" s="3" t="n">
        <f aca="false">B162/C162</f>
        <v>0</v>
      </c>
      <c r="E162" s="3" t="n">
        <f aca="false">D162/C162</f>
        <v>0</v>
      </c>
      <c r="F162" s="3" t="n">
        <f aca="false">D162-I162</f>
        <v>0</v>
      </c>
      <c r="G162" s="4" t="n">
        <f aca="false">1/C162</f>
        <v>0.000763358778625954</v>
      </c>
      <c r="I162" s="15" t="n">
        <f aca="false">I161</f>
        <v>0</v>
      </c>
    </row>
    <row r="163" customFormat="false" ht="12.75" hidden="false" customHeight="false" outlineLevel="0" collapsed="false">
      <c r="B163" s="0" t="n">
        <f aca="false">B162</f>
        <v>0</v>
      </c>
      <c r="C163" s="2" t="n">
        <v>1309</v>
      </c>
      <c r="D163" s="3" t="n">
        <f aca="false">B163/C163</f>
        <v>0</v>
      </c>
      <c r="E163" s="3" t="n">
        <f aca="false">D163/C163</f>
        <v>0</v>
      </c>
      <c r="F163" s="3" t="n">
        <f aca="false">D163-I163</f>
        <v>0</v>
      </c>
      <c r="G163" s="4" t="n">
        <f aca="false">1/C163</f>
        <v>0.000763941940412529</v>
      </c>
      <c r="I163" s="15" t="n">
        <f aca="false">I162</f>
        <v>0</v>
      </c>
    </row>
    <row r="164" customFormat="false" ht="12.75" hidden="false" customHeight="false" outlineLevel="0" collapsed="false">
      <c r="B164" s="0" t="n">
        <f aca="false">B163</f>
        <v>0</v>
      </c>
      <c r="C164" s="2" t="n">
        <v>1308</v>
      </c>
      <c r="D164" s="3" t="n">
        <f aca="false">B164/C164</f>
        <v>0</v>
      </c>
      <c r="E164" s="3" t="n">
        <f aca="false">D164/C164</f>
        <v>0</v>
      </c>
      <c r="F164" s="3" t="n">
        <f aca="false">D164-I164</f>
        <v>0</v>
      </c>
      <c r="G164" s="4" t="n">
        <f aca="false">1/C164</f>
        <v>0.000764525993883792</v>
      </c>
      <c r="I164" s="15" t="n">
        <f aca="false">I163</f>
        <v>0</v>
      </c>
    </row>
    <row r="165" customFormat="false" ht="12.75" hidden="false" customHeight="false" outlineLevel="0" collapsed="false">
      <c r="B165" s="0" t="n">
        <f aca="false">B164</f>
        <v>0</v>
      </c>
      <c r="C165" s="2" t="n">
        <v>1307</v>
      </c>
      <c r="D165" s="3" t="n">
        <f aca="false">B165/C165</f>
        <v>0</v>
      </c>
      <c r="E165" s="3" t="n">
        <f aca="false">D165/C165</f>
        <v>0</v>
      </c>
      <c r="F165" s="3" t="n">
        <f aca="false">D165-I165</f>
        <v>0</v>
      </c>
      <c r="G165" s="4" t="n">
        <f aca="false">1/C165</f>
        <v>0.000765110941086458</v>
      </c>
      <c r="I165" s="15" t="n">
        <f aca="false">I164</f>
        <v>0</v>
      </c>
    </row>
    <row r="166" customFormat="false" ht="12.75" hidden="false" customHeight="false" outlineLevel="0" collapsed="false">
      <c r="B166" s="0" t="n">
        <f aca="false">B165</f>
        <v>0</v>
      </c>
      <c r="C166" s="2" t="n">
        <v>1306</v>
      </c>
      <c r="D166" s="3" t="n">
        <f aca="false">B166/C166</f>
        <v>0</v>
      </c>
      <c r="E166" s="3" t="n">
        <f aca="false">D166/C166</f>
        <v>0</v>
      </c>
      <c r="F166" s="3" t="n">
        <f aca="false">D166-I166</f>
        <v>0</v>
      </c>
      <c r="G166" s="4" t="n">
        <f aca="false">1/C166</f>
        <v>0.000765696784073507</v>
      </c>
      <c r="I166" s="15" t="n">
        <f aca="false">I165</f>
        <v>0</v>
      </c>
    </row>
    <row r="167" customFormat="false" ht="12.75" hidden="false" customHeight="false" outlineLevel="0" collapsed="false">
      <c r="B167" s="0" t="n">
        <f aca="false">B166</f>
        <v>0</v>
      </c>
      <c r="C167" s="2" t="n">
        <v>1305</v>
      </c>
      <c r="D167" s="3" t="n">
        <f aca="false">B167/C167</f>
        <v>0</v>
      </c>
      <c r="E167" s="3" t="n">
        <f aca="false">D167/C167</f>
        <v>0</v>
      </c>
      <c r="F167" s="3" t="n">
        <f aca="false">D167-I167</f>
        <v>0</v>
      </c>
      <c r="G167" s="4" t="n">
        <f aca="false">1/C167</f>
        <v>0.000766283524904215</v>
      </c>
      <c r="I167" s="15" t="n">
        <f aca="false">I166</f>
        <v>0</v>
      </c>
    </row>
    <row r="168" customFormat="false" ht="12.75" hidden="false" customHeight="false" outlineLevel="0" collapsed="false">
      <c r="B168" s="0" t="n">
        <f aca="false">B167</f>
        <v>0</v>
      </c>
      <c r="C168" s="2" t="n">
        <v>1304</v>
      </c>
      <c r="D168" s="3" t="n">
        <f aca="false">B168/C168</f>
        <v>0</v>
      </c>
      <c r="E168" s="3" t="n">
        <f aca="false">D168/C168</f>
        <v>0</v>
      </c>
      <c r="F168" s="3" t="n">
        <f aca="false">D168-I168</f>
        <v>0</v>
      </c>
      <c r="G168" s="4" t="n">
        <f aca="false">1/C168</f>
        <v>0.000766871165644172</v>
      </c>
      <c r="I168" s="15" t="n">
        <f aca="false">I167</f>
        <v>0</v>
      </c>
    </row>
    <row r="169" customFormat="false" ht="12.75" hidden="false" customHeight="false" outlineLevel="0" collapsed="false">
      <c r="B169" s="0" t="n">
        <f aca="false">B168</f>
        <v>0</v>
      </c>
      <c r="C169" s="2" t="n">
        <v>1303</v>
      </c>
      <c r="D169" s="3" t="n">
        <f aca="false">B169/C169</f>
        <v>0</v>
      </c>
      <c r="E169" s="3" t="n">
        <f aca="false">D169/C169</f>
        <v>0</v>
      </c>
      <c r="F169" s="3" t="n">
        <f aca="false">D169-I169</f>
        <v>0</v>
      </c>
      <c r="G169" s="4" t="n">
        <f aca="false">1/C169</f>
        <v>0.000767459708365311</v>
      </c>
      <c r="I169" s="15" t="n">
        <f aca="false">I168</f>
        <v>0</v>
      </c>
    </row>
    <row r="170" customFormat="false" ht="12.75" hidden="false" customHeight="false" outlineLevel="0" collapsed="false">
      <c r="B170" s="0" t="n">
        <f aca="false">B169</f>
        <v>0</v>
      </c>
      <c r="C170" s="2" t="n">
        <v>1302</v>
      </c>
      <c r="D170" s="3" t="n">
        <f aca="false">B170/C170</f>
        <v>0</v>
      </c>
      <c r="E170" s="3" t="n">
        <f aca="false">D170/C170</f>
        <v>0</v>
      </c>
      <c r="F170" s="3" t="n">
        <f aca="false">D170-I170</f>
        <v>0</v>
      </c>
      <c r="G170" s="4" t="n">
        <f aca="false">1/C170</f>
        <v>0.000768049155145929</v>
      </c>
      <c r="I170" s="15" t="n">
        <f aca="false">I169</f>
        <v>0</v>
      </c>
    </row>
    <row r="171" customFormat="false" ht="12.75" hidden="false" customHeight="false" outlineLevel="0" collapsed="false">
      <c r="B171" s="0" t="n">
        <f aca="false">B170</f>
        <v>0</v>
      </c>
      <c r="C171" s="2" t="n">
        <v>1301</v>
      </c>
      <c r="D171" s="3" t="n">
        <f aca="false">B171/C171</f>
        <v>0</v>
      </c>
      <c r="E171" s="3" t="n">
        <f aca="false">D171/C171</f>
        <v>0</v>
      </c>
      <c r="F171" s="3" t="n">
        <f aca="false">D171-I171</f>
        <v>0</v>
      </c>
      <c r="G171" s="4" t="n">
        <f aca="false">1/C171</f>
        <v>0.000768639508070715</v>
      </c>
      <c r="I171" s="15" t="n">
        <f aca="false">I170</f>
        <v>0</v>
      </c>
    </row>
    <row r="172" customFormat="false" ht="12.75" hidden="false" customHeight="false" outlineLevel="0" collapsed="false">
      <c r="B172" s="0" t="n">
        <f aca="false">B171</f>
        <v>0</v>
      </c>
      <c r="C172" s="2" t="n">
        <v>1300</v>
      </c>
      <c r="D172" s="3" t="n">
        <f aca="false">B172/C172</f>
        <v>0</v>
      </c>
      <c r="E172" s="3" t="n">
        <f aca="false">D172/C172</f>
        <v>0</v>
      </c>
      <c r="F172" s="3" t="n">
        <f aca="false">D172-I172</f>
        <v>0</v>
      </c>
      <c r="G172" s="4" t="n">
        <f aca="false">1/C172</f>
        <v>0.000769230769230769</v>
      </c>
      <c r="I172" s="15" t="n">
        <f aca="false">I171</f>
        <v>0</v>
      </c>
    </row>
    <row r="173" customFormat="false" ht="12.75" hidden="false" customHeight="false" outlineLevel="0" collapsed="false">
      <c r="B173" s="0" t="n">
        <f aca="false">B172</f>
        <v>0</v>
      </c>
      <c r="C173" s="2" t="n">
        <v>1299</v>
      </c>
      <c r="D173" s="3" t="n">
        <f aca="false">B173/C173</f>
        <v>0</v>
      </c>
      <c r="E173" s="3" t="n">
        <f aca="false">D173/C173</f>
        <v>0</v>
      </c>
      <c r="F173" s="3" t="n">
        <f aca="false">D173-I173</f>
        <v>0</v>
      </c>
      <c r="G173" s="4" t="n">
        <f aca="false">1/C173</f>
        <v>0.000769822940723634</v>
      </c>
      <c r="I173" s="15" t="n">
        <f aca="false">I172</f>
        <v>0</v>
      </c>
    </row>
    <row r="174" customFormat="false" ht="12.75" hidden="false" customHeight="false" outlineLevel="0" collapsed="false">
      <c r="B174" s="0" t="n">
        <f aca="false">B173</f>
        <v>0</v>
      </c>
      <c r="C174" s="2" t="n">
        <v>1298</v>
      </c>
      <c r="D174" s="3" t="n">
        <f aca="false">B174/C174</f>
        <v>0</v>
      </c>
      <c r="E174" s="3" t="n">
        <f aca="false">D174/C174</f>
        <v>0</v>
      </c>
      <c r="F174" s="3" t="n">
        <f aca="false">D174-I174</f>
        <v>0</v>
      </c>
      <c r="G174" s="4" t="n">
        <f aca="false">1/C174</f>
        <v>0.000770416024653313</v>
      </c>
      <c r="I174" s="15" t="n">
        <f aca="false">I173</f>
        <v>0</v>
      </c>
    </row>
    <row r="175" customFormat="false" ht="12.75" hidden="false" customHeight="false" outlineLevel="0" collapsed="false">
      <c r="B175" s="0" t="n">
        <f aca="false">B174</f>
        <v>0</v>
      </c>
      <c r="C175" s="2" t="n">
        <v>1297</v>
      </c>
      <c r="D175" s="3" t="n">
        <f aca="false">B175/C175</f>
        <v>0</v>
      </c>
      <c r="E175" s="3" t="n">
        <f aca="false">D175/C175</f>
        <v>0</v>
      </c>
      <c r="F175" s="3" t="n">
        <f aca="false">D175-I175</f>
        <v>0</v>
      </c>
      <c r="G175" s="4" t="n">
        <f aca="false">1/C175</f>
        <v>0.000771010023130301</v>
      </c>
      <c r="I175" s="15" t="n">
        <f aca="false">I174</f>
        <v>0</v>
      </c>
    </row>
    <row r="176" customFormat="false" ht="12.75" hidden="false" customHeight="false" outlineLevel="0" collapsed="false">
      <c r="B176" s="0" t="n">
        <f aca="false">B175</f>
        <v>0</v>
      </c>
      <c r="C176" s="2" t="n">
        <v>1296</v>
      </c>
      <c r="D176" s="3" t="n">
        <f aca="false">B176/C176</f>
        <v>0</v>
      </c>
      <c r="E176" s="3" t="n">
        <f aca="false">D176/C176</f>
        <v>0</v>
      </c>
      <c r="F176" s="3" t="n">
        <f aca="false">D176-I176</f>
        <v>0</v>
      </c>
      <c r="G176" s="4" t="n">
        <f aca="false">1/C176</f>
        <v>0.000771604938271605</v>
      </c>
      <c r="I176" s="15" t="n">
        <f aca="false">I175</f>
        <v>0</v>
      </c>
    </row>
    <row r="177" customFormat="false" ht="12.75" hidden="false" customHeight="false" outlineLevel="0" collapsed="false">
      <c r="B177" s="0" t="n">
        <f aca="false">B176</f>
        <v>0</v>
      </c>
      <c r="C177" s="2" t="n">
        <v>1295</v>
      </c>
      <c r="D177" s="3" t="n">
        <f aca="false">B177/C177</f>
        <v>0</v>
      </c>
      <c r="E177" s="3" t="n">
        <f aca="false">D177/C177</f>
        <v>0</v>
      </c>
      <c r="F177" s="3" t="n">
        <f aca="false">D177-I177</f>
        <v>0</v>
      </c>
      <c r="G177" s="4" t="n">
        <f aca="false">1/C177</f>
        <v>0.000772200772200772</v>
      </c>
      <c r="I177" s="15" t="n">
        <f aca="false">I176</f>
        <v>0</v>
      </c>
    </row>
    <row r="178" customFormat="false" ht="12.75" hidden="false" customHeight="false" outlineLevel="0" collapsed="false">
      <c r="B178" s="0" t="n">
        <f aca="false">B177</f>
        <v>0</v>
      </c>
      <c r="C178" s="2" t="n">
        <v>1294</v>
      </c>
      <c r="D178" s="3" t="n">
        <f aca="false">B178/C178</f>
        <v>0</v>
      </c>
      <c r="E178" s="3" t="n">
        <f aca="false">D178/C178</f>
        <v>0</v>
      </c>
      <c r="F178" s="3" t="n">
        <f aca="false">D178-I178</f>
        <v>0</v>
      </c>
      <c r="G178" s="4" t="n">
        <f aca="false">1/C178</f>
        <v>0.000772797527047913</v>
      </c>
      <c r="I178" s="15" t="n">
        <f aca="false">I177</f>
        <v>0</v>
      </c>
    </row>
    <row r="179" customFormat="false" ht="12.75" hidden="false" customHeight="false" outlineLevel="0" collapsed="false">
      <c r="B179" s="0" t="n">
        <f aca="false">B178</f>
        <v>0</v>
      </c>
      <c r="C179" s="2" t="n">
        <v>1293</v>
      </c>
      <c r="D179" s="3" t="n">
        <f aca="false">B179/C179</f>
        <v>0</v>
      </c>
      <c r="E179" s="3" t="n">
        <f aca="false">D179/C179</f>
        <v>0</v>
      </c>
      <c r="F179" s="3" t="n">
        <f aca="false">D179-I179</f>
        <v>0</v>
      </c>
      <c r="G179" s="4" t="n">
        <f aca="false">1/C179</f>
        <v>0.000773395204949729</v>
      </c>
      <c r="I179" s="15" t="n">
        <f aca="false">I178</f>
        <v>0</v>
      </c>
    </row>
    <row r="180" customFormat="false" ht="12.75" hidden="false" customHeight="false" outlineLevel="0" collapsed="false">
      <c r="B180" s="0" t="n">
        <f aca="false">B179</f>
        <v>0</v>
      </c>
      <c r="C180" s="2" t="n">
        <v>1292</v>
      </c>
      <c r="D180" s="3" t="n">
        <f aca="false">B180/C180</f>
        <v>0</v>
      </c>
      <c r="E180" s="3" t="n">
        <f aca="false">D180/C180</f>
        <v>0</v>
      </c>
      <c r="F180" s="3" t="n">
        <f aca="false">D180-I180</f>
        <v>0</v>
      </c>
      <c r="G180" s="4" t="n">
        <f aca="false">1/C180</f>
        <v>0.000773993808049536</v>
      </c>
      <c r="I180" s="15" t="n">
        <f aca="false">I179</f>
        <v>0</v>
      </c>
    </row>
    <row r="181" customFormat="false" ht="12.75" hidden="false" customHeight="false" outlineLevel="0" collapsed="false">
      <c r="B181" s="0" t="n">
        <f aca="false">B180</f>
        <v>0</v>
      </c>
      <c r="C181" s="2" t="n">
        <v>1291</v>
      </c>
      <c r="D181" s="3" t="n">
        <f aca="false">B181/C181</f>
        <v>0</v>
      </c>
      <c r="E181" s="3" t="n">
        <f aca="false">D181/C181</f>
        <v>0</v>
      </c>
      <c r="F181" s="3" t="n">
        <f aca="false">D181-I181</f>
        <v>0</v>
      </c>
      <c r="G181" s="4" t="n">
        <f aca="false">1/C181</f>
        <v>0.000774593338497289</v>
      </c>
      <c r="I181" s="15" t="n">
        <f aca="false">I180</f>
        <v>0</v>
      </c>
    </row>
    <row r="182" customFormat="false" ht="12.75" hidden="false" customHeight="false" outlineLevel="0" collapsed="false">
      <c r="B182" s="0" t="n">
        <f aca="false">B181</f>
        <v>0</v>
      </c>
      <c r="C182" s="2" t="n">
        <v>1290</v>
      </c>
      <c r="D182" s="3" t="n">
        <f aca="false">B182/C182</f>
        <v>0</v>
      </c>
      <c r="E182" s="3" t="n">
        <f aca="false">D182/C182</f>
        <v>0</v>
      </c>
      <c r="F182" s="3" t="n">
        <f aca="false">D182-I182</f>
        <v>0</v>
      </c>
      <c r="G182" s="4" t="n">
        <f aca="false">1/C182</f>
        <v>0.000775193798449612</v>
      </c>
      <c r="I182" s="15" t="n">
        <f aca="false">I181</f>
        <v>0</v>
      </c>
    </row>
    <row r="183" customFormat="false" ht="12.75" hidden="false" customHeight="false" outlineLevel="0" collapsed="false">
      <c r="B183" s="0" t="n">
        <f aca="false">B182</f>
        <v>0</v>
      </c>
      <c r="C183" s="2" t="n">
        <v>1289</v>
      </c>
      <c r="D183" s="3" t="n">
        <f aca="false">B183/C183</f>
        <v>0</v>
      </c>
      <c r="E183" s="3" t="n">
        <f aca="false">D183/C183</f>
        <v>0</v>
      </c>
      <c r="F183" s="3" t="n">
        <f aca="false">D183-I183</f>
        <v>0</v>
      </c>
      <c r="G183" s="4" t="n">
        <f aca="false">1/C183</f>
        <v>0.000775795190069822</v>
      </c>
      <c r="I183" s="15" t="n">
        <f aca="false">I182</f>
        <v>0</v>
      </c>
    </row>
    <row r="184" customFormat="false" ht="12.75" hidden="false" customHeight="false" outlineLevel="0" collapsed="false">
      <c r="B184" s="0" t="n">
        <f aca="false">B183</f>
        <v>0</v>
      </c>
      <c r="C184" s="2" t="n">
        <v>1288</v>
      </c>
      <c r="D184" s="3" t="n">
        <f aca="false">B184/C184</f>
        <v>0</v>
      </c>
      <c r="E184" s="3" t="n">
        <f aca="false">D184/C184</f>
        <v>0</v>
      </c>
      <c r="F184" s="3" t="n">
        <f aca="false">D184-I184</f>
        <v>0</v>
      </c>
      <c r="G184" s="4" t="n">
        <f aca="false">1/C184</f>
        <v>0.00077639751552795</v>
      </c>
      <c r="I184" s="15" t="n">
        <f aca="false">I183</f>
        <v>0</v>
      </c>
    </row>
    <row r="185" customFormat="false" ht="12.75" hidden="false" customHeight="false" outlineLevel="0" collapsed="false">
      <c r="B185" s="0" t="n">
        <f aca="false">B184</f>
        <v>0</v>
      </c>
      <c r="C185" s="2" t="n">
        <v>1287</v>
      </c>
      <c r="D185" s="3" t="n">
        <f aca="false">B185/C185</f>
        <v>0</v>
      </c>
      <c r="E185" s="3" t="n">
        <f aca="false">D185/C185</f>
        <v>0</v>
      </c>
      <c r="F185" s="3" t="n">
        <f aca="false">D185-I185</f>
        <v>0</v>
      </c>
      <c r="G185" s="4" t="n">
        <f aca="false">1/C185</f>
        <v>0.000777000777000777</v>
      </c>
      <c r="I185" s="15" t="n">
        <f aca="false">I184</f>
        <v>0</v>
      </c>
    </row>
    <row r="186" customFormat="false" ht="12.75" hidden="false" customHeight="false" outlineLevel="0" collapsed="false">
      <c r="B186" s="0" t="n">
        <f aca="false">B185</f>
        <v>0</v>
      </c>
      <c r="C186" s="2" t="n">
        <v>1286</v>
      </c>
      <c r="D186" s="3" t="n">
        <f aca="false">B186/C186</f>
        <v>0</v>
      </c>
      <c r="E186" s="3" t="n">
        <f aca="false">D186/C186</f>
        <v>0</v>
      </c>
      <c r="F186" s="3" t="n">
        <f aca="false">D186-I186</f>
        <v>0</v>
      </c>
      <c r="G186" s="4" t="n">
        <f aca="false">1/C186</f>
        <v>0.000777604976671851</v>
      </c>
      <c r="I186" s="15" t="n">
        <f aca="false">I185</f>
        <v>0</v>
      </c>
    </row>
    <row r="187" customFormat="false" ht="12.75" hidden="false" customHeight="false" outlineLevel="0" collapsed="false">
      <c r="B187" s="0" t="n">
        <f aca="false">B186</f>
        <v>0</v>
      </c>
      <c r="C187" s="2" t="n">
        <v>1285</v>
      </c>
      <c r="D187" s="3" t="n">
        <f aca="false">B187/C187</f>
        <v>0</v>
      </c>
      <c r="E187" s="3" t="n">
        <f aca="false">D187/C187</f>
        <v>0</v>
      </c>
      <c r="F187" s="3" t="n">
        <f aca="false">D187-I187</f>
        <v>0</v>
      </c>
      <c r="G187" s="4" t="n">
        <f aca="false">1/C187</f>
        <v>0.000778210116731518</v>
      </c>
      <c r="I187" s="15" t="n">
        <f aca="false">I186</f>
        <v>0</v>
      </c>
    </row>
    <row r="188" customFormat="false" ht="12.75" hidden="false" customHeight="false" outlineLevel="0" collapsed="false">
      <c r="B188" s="0" t="n">
        <f aca="false">B187</f>
        <v>0</v>
      </c>
      <c r="C188" s="2" t="n">
        <v>1284</v>
      </c>
      <c r="D188" s="3" t="n">
        <f aca="false">B188/C188</f>
        <v>0</v>
      </c>
      <c r="E188" s="3" t="n">
        <f aca="false">D188/C188</f>
        <v>0</v>
      </c>
      <c r="F188" s="3" t="n">
        <f aca="false">D188-I188</f>
        <v>0</v>
      </c>
      <c r="G188" s="4" t="n">
        <f aca="false">1/C188</f>
        <v>0.000778816199376947</v>
      </c>
      <c r="I188" s="15" t="n">
        <f aca="false">I187</f>
        <v>0</v>
      </c>
    </row>
    <row r="189" customFormat="false" ht="12.75" hidden="false" customHeight="false" outlineLevel="0" collapsed="false">
      <c r="B189" s="0" t="n">
        <f aca="false">B188</f>
        <v>0</v>
      </c>
      <c r="C189" s="2" t="n">
        <v>1283</v>
      </c>
      <c r="D189" s="3" t="n">
        <f aca="false">B189/C189</f>
        <v>0</v>
      </c>
      <c r="E189" s="3" t="n">
        <f aca="false">D189/C189</f>
        <v>0</v>
      </c>
      <c r="F189" s="3" t="n">
        <f aca="false">D189-I189</f>
        <v>0</v>
      </c>
      <c r="G189" s="4" t="n">
        <f aca="false">1/C189</f>
        <v>0.000779423226812159</v>
      </c>
      <c r="I189" s="15" t="n">
        <f aca="false">I188</f>
        <v>0</v>
      </c>
    </row>
    <row r="190" customFormat="false" ht="12.75" hidden="false" customHeight="false" outlineLevel="0" collapsed="false">
      <c r="B190" s="0" t="n">
        <f aca="false">B189</f>
        <v>0</v>
      </c>
      <c r="C190" s="2" t="n">
        <v>1282</v>
      </c>
      <c r="D190" s="3" t="n">
        <f aca="false">B190/C190</f>
        <v>0</v>
      </c>
      <c r="E190" s="3" t="n">
        <f aca="false">D190/C190</f>
        <v>0</v>
      </c>
      <c r="F190" s="3" t="n">
        <f aca="false">D190-I190</f>
        <v>0</v>
      </c>
      <c r="G190" s="4" t="n">
        <f aca="false">1/C190</f>
        <v>0.00078003120124805</v>
      </c>
      <c r="I190" s="15" t="n">
        <f aca="false">I189</f>
        <v>0</v>
      </c>
    </row>
    <row r="191" customFormat="false" ht="12.75" hidden="false" customHeight="false" outlineLevel="0" collapsed="false">
      <c r="B191" s="0" t="n">
        <f aca="false">B190</f>
        <v>0</v>
      </c>
      <c r="C191" s="2" t="n">
        <v>1281</v>
      </c>
      <c r="D191" s="3" t="n">
        <f aca="false">B191/C191</f>
        <v>0</v>
      </c>
      <c r="E191" s="3" t="n">
        <f aca="false">D191/C191</f>
        <v>0</v>
      </c>
      <c r="F191" s="3" t="n">
        <f aca="false">D191-I191</f>
        <v>0</v>
      </c>
      <c r="G191" s="4" t="n">
        <f aca="false">1/C191</f>
        <v>0.00078064012490242</v>
      </c>
      <c r="I191" s="15" t="n">
        <f aca="false">I190</f>
        <v>0</v>
      </c>
    </row>
    <row r="192" customFormat="false" ht="12.75" hidden="false" customHeight="false" outlineLevel="0" collapsed="false">
      <c r="B192" s="0" t="n">
        <f aca="false">B191</f>
        <v>0</v>
      </c>
      <c r="C192" s="2" t="n">
        <v>1280</v>
      </c>
      <c r="D192" s="3" t="n">
        <f aca="false">B192/C192</f>
        <v>0</v>
      </c>
      <c r="E192" s="3" t="n">
        <f aca="false">D192/C192</f>
        <v>0</v>
      </c>
      <c r="F192" s="3" t="n">
        <f aca="false">D192-I192</f>
        <v>0</v>
      </c>
      <c r="G192" s="4" t="n">
        <f aca="false">1/C192</f>
        <v>0.00078125</v>
      </c>
      <c r="I192" s="15" t="n">
        <f aca="false">I191</f>
        <v>0</v>
      </c>
    </row>
    <row r="193" customFormat="false" ht="12.75" hidden="false" customHeight="false" outlineLevel="0" collapsed="false">
      <c r="B193" s="0" t="n">
        <f aca="false">B192</f>
        <v>0</v>
      </c>
      <c r="C193" s="2" t="n">
        <v>1279</v>
      </c>
      <c r="D193" s="3" t="n">
        <f aca="false">B193/C193</f>
        <v>0</v>
      </c>
      <c r="E193" s="3" t="n">
        <f aca="false">D193/C193</f>
        <v>0</v>
      </c>
      <c r="F193" s="3" t="n">
        <f aca="false">D193-I193</f>
        <v>0</v>
      </c>
      <c r="G193" s="4" t="n">
        <f aca="false">1/C193</f>
        <v>0.000781860828772479</v>
      </c>
      <c r="I193" s="15" t="n">
        <f aca="false">I192</f>
        <v>0</v>
      </c>
    </row>
    <row r="194" customFormat="false" ht="12.75" hidden="false" customHeight="false" outlineLevel="0" collapsed="false">
      <c r="B194" s="0" t="n">
        <f aca="false">B193</f>
        <v>0</v>
      </c>
      <c r="C194" s="2" t="n">
        <v>1278</v>
      </c>
      <c r="D194" s="3" t="n">
        <f aca="false">B194/C194</f>
        <v>0</v>
      </c>
      <c r="E194" s="3" t="n">
        <f aca="false">D194/C194</f>
        <v>0</v>
      </c>
      <c r="F194" s="3" t="n">
        <f aca="false">D194-I194</f>
        <v>0</v>
      </c>
      <c r="G194" s="4" t="n">
        <f aca="false">1/C194</f>
        <v>0.000782472613458529</v>
      </c>
      <c r="I194" s="15" t="n">
        <f aca="false">I193</f>
        <v>0</v>
      </c>
    </row>
    <row r="195" customFormat="false" ht="12.75" hidden="false" customHeight="false" outlineLevel="0" collapsed="false">
      <c r="B195" s="0" t="n">
        <f aca="false">B194</f>
        <v>0</v>
      </c>
      <c r="C195" s="2" t="n">
        <v>1277</v>
      </c>
      <c r="D195" s="3" t="n">
        <f aca="false">B195/C195</f>
        <v>0</v>
      </c>
      <c r="E195" s="3" t="n">
        <f aca="false">D195/C195</f>
        <v>0</v>
      </c>
      <c r="F195" s="3" t="n">
        <f aca="false">D195-I195</f>
        <v>0</v>
      </c>
      <c r="G195" s="4" t="n">
        <f aca="false">1/C195</f>
        <v>0.000783085356303837</v>
      </c>
      <c r="I195" s="15" t="n">
        <f aca="false">I194</f>
        <v>0</v>
      </c>
    </row>
    <row r="196" customFormat="false" ht="12.75" hidden="false" customHeight="false" outlineLevel="0" collapsed="false">
      <c r="B196" s="0" t="n">
        <f aca="false">B195</f>
        <v>0</v>
      </c>
      <c r="C196" s="2" t="n">
        <v>1276</v>
      </c>
      <c r="D196" s="3" t="n">
        <f aca="false">B196/C196</f>
        <v>0</v>
      </c>
      <c r="E196" s="3" t="n">
        <f aca="false">D196/C196</f>
        <v>0</v>
      </c>
      <c r="F196" s="3" t="n">
        <f aca="false">D196-I196</f>
        <v>0</v>
      </c>
      <c r="G196" s="4" t="n">
        <f aca="false">1/C196</f>
        <v>0.000783699059561129</v>
      </c>
      <c r="I196" s="15" t="n">
        <f aca="false">I195</f>
        <v>0</v>
      </c>
    </row>
    <row r="197" customFormat="false" ht="12.75" hidden="false" customHeight="false" outlineLevel="0" collapsed="false">
      <c r="B197" s="0" t="n">
        <f aca="false">B196</f>
        <v>0</v>
      </c>
      <c r="C197" s="2" t="n">
        <v>1275</v>
      </c>
      <c r="D197" s="3" t="n">
        <f aca="false">B197/C197</f>
        <v>0</v>
      </c>
      <c r="E197" s="3" t="n">
        <f aca="false">D197/C197</f>
        <v>0</v>
      </c>
      <c r="F197" s="3" t="n">
        <f aca="false">D197-I197</f>
        <v>0</v>
      </c>
      <c r="G197" s="4" t="n">
        <f aca="false">1/C197</f>
        <v>0.000784313725490196</v>
      </c>
      <c r="I197" s="15" t="n">
        <f aca="false">I196</f>
        <v>0</v>
      </c>
    </row>
    <row r="198" customFormat="false" ht="12.75" hidden="false" customHeight="false" outlineLevel="0" collapsed="false">
      <c r="B198" s="0" t="n">
        <f aca="false">B197</f>
        <v>0</v>
      </c>
      <c r="C198" s="2" t="n">
        <v>1274</v>
      </c>
      <c r="D198" s="3" t="n">
        <f aca="false">B198/C198</f>
        <v>0</v>
      </c>
      <c r="E198" s="3" t="n">
        <f aca="false">D198/C198</f>
        <v>0</v>
      </c>
      <c r="F198" s="3" t="n">
        <f aca="false">D198-I198</f>
        <v>0</v>
      </c>
      <c r="G198" s="4" t="n">
        <f aca="false">1/C198</f>
        <v>0.000784929356357928</v>
      </c>
      <c r="I198" s="15" t="n">
        <f aca="false">I197</f>
        <v>0</v>
      </c>
    </row>
    <row r="199" customFormat="false" ht="12.75" hidden="false" customHeight="false" outlineLevel="0" collapsed="false">
      <c r="B199" s="0" t="n">
        <f aca="false">B198</f>
        <v>0</v>
      </c>
      <c r="C199" s="2" t="n">
        <v>1273</v>
      </c>
      <c r="D199" s="3" t="n">
        <f aca="false">B199/C199</f>
        <v>0</v>
      </c>
      <c r="E199" s="3" t="n">
        <f aca="false">D199/C199</f>
        <v>0</v>
      </c>
      <c r="F199" s="3" t="n">
        <f aca="false">D199-I199</f>
        <v>0</v>
      </c>
      <c r="G199" s="4" t="n">
        <f aca="false">1/C199</f>
        <v>0.000785545954438335</v>
      </c>
      <c r="I199" s="15" t="n">
        <f aca="false">I198</f>
        <v>0</v>
      </c>
    </row>
    <row r="200" customFormat="false" ht="12.75" hidden="false" customHeight="false" outlineLevel="0" collapsed="false">
      <c r="B200" s="0" t="n">
        <f aca="false">B199</f>
        <v>0</v>
      </c>
      <c r="C200" s="2" t="n">
        <v>1272</v>
      </c>
      <c r="D200" s="3" t="n">
        <f aca="false">B200/C200</f>
        <v>0</v>
      </c>
      <c r="E200" s="3" t="n">
        <f aca="false">D200/C200</f>
        <v>0</v>
      </c>
      <c r="F200" s="3" t="n">
        <f aca="false">D200-I200</f>
        <v>0</v>
      </c>
      <c r="G200" s="4" t="n">
        <f aca="false">1/C200</f>
        <v>0.000786163522012579</v>
      </c>
      <c r="I200" s="15" t="n">
        <f aca="false">I199</f>
        <v>0</v>
      </c>
    </row>
    <row r="201" customFormat="false" ht="12.75" hidden="false" customHeight="false" outlineLevel="0" collapsed="false">
      <c r="B201" s="0" t="n">
        <f aca="false">B200</f>
        <v>0</v>
      </c>
      <c r="C201" s="2" t="n">
        <v>1271</v>
      </c>
      <c r="D201" s="3" t="n">
        <f aca="false">B201/C201</f>
        <v>0</v>
      </c>
      <c r="E201" s="3" t="n">
        <f aca="false">D201/C201</f>
        <v>0</v>
      </c>
      <c r="F201" s="3" t="n">
        <f aca="false">D201-I201</f>
        <v>0</v>
      </c>
      <c r="G201" s="4" t="n">
        <f aca="false">1/C201</f>
        <v>0.000786782061369001</v>
      </c>
      <c r="I201" s="15" t="n">
        <f aca="false">I200</f>
        <v>0</v>
      </c>
    </row>
    <row r="202" customFormat="false" ht="12.75" hidden="false" customHeight="false" outlineLevel="0" collapsed="false">
      <c r="B202" s="0" t="n">
        <f aca="false">B201</f>
        <v>0</v>
      </c>
      <c r="C202" s="2" t="n">
        <v>1270</v>
      </c>
      <c r="D202" s="3" t="n">
        <f aca="false">B202/C202</f>
        <v>0</v>
      </c>
      <c r="E202" s="3" t="n">
        <f aca="false">D202/C202</f>
        <v>0</v>
      </c>
      <c r="F202" s="3" t="n">
        <f aca="false">D202-I202</f>
        <v>0</v>
      </c>
      <c r="G202" s="4" t="n">
        <f aca="false">1/C202</f>
        <v>0.00078740157480315</v>
      </c>
      <c r="I202" s="15" t="n">
        <f aca="false">I201</f>
        <v>0</v>
      </c>
    </row>
    <row r="203" customFormat="false" ht="12.75" hidden="false" customHeight="false" outlineLevel="0" collapsed="false">
      <c r="B203" s="0" t="n">
        <f aca="false">B202</f>
        <v>0</v>
      </c>
      <c r="C203" s="2" t="n">
        <v>1269</v>
      </c>
      <c r="D203" s="3" t="n">
        <f aca="false">B203/C203</f>
        <v>0</v>
      </c>
      <c r="E203" s="3" t="n">
        <f aca="false">D203/C203</f>
        <v>0</v>
      </c>
      <c r="F203" s="3" t="n">
        <f aca="false">D203-I203</f>
        <v>0</v>
      </c>
      <c r="G203" s="4" t="n">
        <f aca="false">1/C203</f>
        <v>0.000788022064617809</v>
      </c>
      <c r="I203" s="15" t="n">
        <f aca="false">I202</f>
        <v>0</v>
      </c>
    </row>
    <row r="204" customFormat="false" ht="12.75" hidden="false" customHeight="false" outlineLevel="0" collapsed="false">
      <c r="B204" s="0" t="n">
        <f aca="false">B203</f>
        <v>0</v>
      </c>
      <c r="C204" s="2" t="n">
        <v>1268</v>
      </c>
      <c r="D204" s="3" t="n">
        <f aca="false">B204/C204</f>
        <v>0</v>
      </c>
      <c r="E204" s="3" t="n">
        <f aca="false">D204/C204</f>
        <v>0</v>
      </c>
      <c r="F204" s="3" t="n">
        <f aca="false">D204-I204</f>
        <v>0</v>
      </c>
      <c r="G204" s="4" t="n">
        <f aca="false">1/C204</f>
        <v>0.000788643533123028</v>
      </c>
      <c r="I204" s="15" t="n">
        <f aca="false">I203</f>
        <v>0</v>
      </c>
    </row>
    <row r="205" customFormat="false" ht="12.75" hidden="false" customHeight="false" outlineLevel="0" collapsed="false">
      <c r="B205" s="0" t="n">
        <f aca="false">B204</f>
        <v>0</v>
      </c>
      <c r="C205" s="2" t="n">
        <v>1267</v>
      </c>
      <c r="D205" s="3" t="n">
        <f aca="false">B205/C205</f>
        <v>0</v>
      </c>
      <c r="E205" s="3" t="n">
        <f aca="false">D205/C205</f>
        <v>0</v>
      </c>
      <c r="F205" s="3" t="n">
        <f aca="false">D205-I205</f>
        <v>0</v>
      </c>
      <c r="G205" s="4" t="n">
        <f aca="false">1/C205</f>
        <v>0.000789265982636148</v>
      </c>
      <c r="I205" s="15" t="n">
        <f aca="false">I204</f>
        <v>0</v>
      </c>
    </row>
    <row r="206" customFormat="false" ht="12.75" hidden="false" customHeight="false" outlineLevel="0" collapsed="false">
      <c r="B206" s="0" t="n">
        <f aca="false">B205</f>
        <v>0</v>
      </c>
      <c r="C206" s="2" t="n">
        <v>1266</v>
      </c>
      <c r="D206" s="3" t="n">
        <f aca="false">B206/C206</f>
        <v>0</v>
      </c>
      <c r="E206" s="3" t="n">
        <f aca="false">D206/C206</f>
        <v>0</v>
      </c>
      <c r="F206" s="3" t="n">
        <f aca="false">D206-I206</f>
        <v>0</v>
      </c>
      <c r="G206" s="4" t="n">
        <f aca="false">1/C206</f>
        <v>0.000789889415481833</v>
      </c>
      <c r="I206" s="15" t="n">
        <f aca="false">I205</f>
        <v>0</v>
      </c>
    </row>
    <row r="207" customFormat="false" ht="12.75" hidden="false" customHeight="false" outlineLevel="0" collapsed="false">
      <c r="B207" s="0" t="n">
        <f aca="false">B206</f>
        <v>0</v>
      </c>
      <c r="C207" s="2" t="n">
        <v>1265</v>
      </c>
      <c r="D207" s="3" t="n">
        <f aca="false">B207/C207</f>
        <v>0</v>
      </c>
      <c r="E207" s="3" t="n">
        <f aca="false">D207/C207</f>
        <v>0</v>
      </c>
      <c r="F207" s="3" t="n">
        <f aca="false">D207-I207</f>
        <v>0</v>
      </c>
      <c r="G207" s="4" t="n">
        <f aca="false">1/C207</f>
        <v>0.000790513833992095</v>
      </c>
      <c r="I207" s="15" t="n">
        <f aca="false">I206</f>
        <v>0</v>
      </c>
    </row>
    <row r="208" customFormat="false" ht="12.75" hidden="false" customHeight="false" outlineLevel="0" collapsed="false">
      <c r="B208" s="0" t="n">
        <f aca="false">B207</f>
        <v>0</v>
      </c>
      <c r="C208" s="2" t="n">
        <v>1264</v>
      </c>
      <c r="D208" s="3" t="n">
        <f aca="false">B208/C208</f>
        <v>0</v>
      </c>
      <c r="E208" s="3" t="n">
        <f aca="false">D208/C208</f>
        <v>0</v>
      </c>
      <c r="F208" s="3" t="n">
        <f aca="false">D208-I208</f>
        <v>0</v>
      </c>
      <c r="G208" s="4" t="n">
        <f aca="false">1/C208</f>
        <v>0.000791139240506329</v>
      </c>
      <c r="I208" s="15" t="n">
        <f aca="false">I207</f>
        <v>0</v>
      </c>
    </row>
    <row r="209" customFormat="false" ht="12.75" hidden="false" customHeight="false" outlineLevel="0" collapsed="false">
      <c r="B209" s="0" t="n">
        <f aca="false">B208</f>
        <v>0</v>
      </c>
      <c r="C209" s="2" t="n">
        <v>1263</v>
      </c>
      <c r="D209" s="3" t="n">
        <f aca="false">B209/C209</f>
        <v>0</v>
      </c>
      <c r="E209" s="3" t="n">
        <f aca="false">D209/C209</f>
        <v>0</v>
      </c>
      <c r="F209" s="3" t="n">
        <f aca="false">D209-I209</f>
        <v>0</v>
      </c>
      <c r="G209" s="4" t="n">
        <f aca="false">1/C209</f>
        <v>0.000791765637371338</v>
      </c>
      <c r="I209" s="15" t="n">
        <f aca="false">I208</f>
        <v>0</v>
      </c>
    </row>
    <row r="210" customFormat="false" ht="12.75" hidden="false" customHeight="false" outlineLevel="0" collapsed="false">
      <c r="B210" s="0" t="n">
        <f aca="false">B209</f>
        <v>0</v>
      </c>
      <c r="C210" s="2" t="n">
        <v>1262</v>
      </c>
      <c r="D210" s="3" t="n">
        <f aca="false">B210/C210</f>
        <v>0</v>
      </c>
      <c r="E210" s="3" t="n">
        <f aca="false">D210/C210</f>
        <v>0</v>
      </c>
      <c r="F210" s="3" t="n">
        <f aca="false">D210-I210</f>
        <v>0</v>
      </c>
      <c r="G210" s="4" t="n">
        <f aca="false">1/C210</f>
        <v>0.000792393026941363</v>
      </c>
      <c r="I210" s="15" t="n">
        <f aca="false">I209</f>
        <v>0</v>
      </c>
    </row>
    <row r="211" customFormat="false" ht="12.75" hidden="false" customHeight="false" outlineLevel="0" collapsed="false">
      <c r="B211" s="0" t="n">
        <f aca="false">B210</f>
        <v>0</v>
      </c>
      <c r="C211" s="2" t="n">
        <v>1261</v>
      </c>
      <c r="D211" s="3" t="n">
        <f aca="false">B211/C211</f>
        <v>0</v>
      </c>
      <c r="E211" s="3" t="n">
        <f aca="false">D211/C211</f>
        <v>0</v>
      </c>
      <c r="F211" s="3" t="n">
        <f aca="false">D211-I211</f>
        <v>0</v>
      </c>
      <c r="G211" s="4" t="n">
        <f aca="false">1/C211</f>
        <v>0.000793021411578113</v>
      </c>
      <c r="I211" s="15" t="n">
        <f aca="false">I210</f>
        <v>0</v>
      </c>
    </row>
    <row r="212" customFormat="false" ht="12.75" hidden="false" customHeight="false" outlineLevel="0" collapsed="false">
      <c r="B212" s="0" t="n">
        <f aca="false">B211</f>
        <v>0</v>
      </c>
      <c r="C212" s="2" t="n">
        <v>1260</v>
      </c>
      <c r="D212" s="3" t="n">
        <f aca="false">B212/C212</f>
        <v>0</v>
      </c>
      <c r="E212" s="3" t="n">
        <f aca="false">D212/C212</f>
        <v>0</v>
      </c>
      <c r="F212" s="3" t="n">
        <f aca="false">D212-I212</f>
        <v>0</v>
      </c>
      <c r="G212" s="4" t="n">
        <f aca="false">1/C212</f>
        <v>0.000793650793650794</v>
      </c>
      <c r="I212" s="15" t="n">
        <f aca="false">I211</f>
        <v>0</v>
      </c>
    </row>
    <row r="213" customFormat="false" ht="12.75" hidden="false" customHeight="false" outlineLevel="0" collapsed="false">
      <c r="B213" s="0" t="n">
        <f aca="false">B212</f>
        <v>0</v>
      </c>
      <c r="C213" s="2" t="n">
        <v>1259</v>
      </c>
      <c r="D213" s="3" t="n">
        <f aca="false">B213/C213</f>
        <v>0</v>
      </c>
      <c r="E213" s="3" t="n">
        <f aca="false">D213/C213</f>
        <v>0</v>
      </c>
      <c r="F213" s="3" t="n">
        <f aca="false">D213-I213</f>
        <v>0</v>
      </c>
      <c r="G213" s="4" t="n">
        <f aca="false">1/C213</f>
        <v>0.00079428117553614</v>
      </c>
      <c r="I213" s="15" t="n">
        <f aca="false">I212</f>
        <v>0</v>
      </c>
    </row>
    <row r="214" customFormat="false" ht="12.75" hidden="false" customHeight="false" outlineLevel="0" collapsed="false">
      <c r="B214" s="0" t="n">
        <f aca="false">B213</f>
        <v>0</v>
      </c>
      <c r="C214" s="2" t="n">
        <v>1258</v>
      </c>
      <c r="D214" s="3" t="n">
        <f aca="false">B214/C214</f>
        <v>0</v>
      </c>
      <c r="E214" s="3" t="n">
        <f aca="false">D214/C214</f>
        <v>0</v>
      </c>
      <c r="F214" s="3" t="n">
        <f aca="false">D214-I214</f>
        <v>0</v>
      </c>
      <c r="G214" s="4" t="n">
        <f aca="false">1/C214</f>
        <v>0.000794912559618442</v>
      </c>
      <c r="I214" s="15" t="n">
        <f aca="false">I213</f>
        <v>0</v>
      </c>
    </row>
    <row r="215" customFormat="false" ht="12.75" hidden="false" customHeight="false" outlineLevel="0" collapsed="false">
      <c r="B215" s="0" t="n">
        <f aca="false">B214</f>
        <v>0</v>
      </c>
      <c r="C215" s="2" t="n">
        <v>1257</v>
      </c>
      <c r="D215" s="3" t="n">
        <f aca="false">B215/C215</f>
        <v>0</v>
      </c>
      <c r="E215" s="3" t="n">
        <f aca="false">D215/C215</f>
        <v>0</v>
      </c>
      <c r="F215" s="3" t="n">
        <f aca="false">D215-I215</f>
        <v>0</v>
      </c>
      <c r="G215" s="4" t="n">
        <f aca="false">1/C215</f>
        <v>0.000795544948289578</v>
      </c>
      <c r="I215" s="15" t="n">
        <f aca="false">I214</f>
        <v>0</v>
      </c>
    </row>
    <row r="216" customFormat="false" ht="12.75" hidden="false" customHeight="false" outlineLevel="0" collapsed="false">
      <c r="B216" s="0" t="n">
        <f aca="false">B215</f>
        <v>0</v>
      </c>
      <c r="C216" s="2" t="n">
        <v>1256</v>
      </c>
      <c r="D216" s="3" t="n">
        <f aca="false">B216/C216</f>
        <v>0</v>
      </c>
      <c r="E216" s="3" t="n">
        <f aca="false">D216/C216</f>
        <v>0</v>
      </c>
      <c r="F216" s="3" t="n">
        <f aca="false">D216-I216</f>
        <v>0</v>
      </c>
      <c r="G216" s="4" t="n">
        <f aca="false">1/C216</f>
        <v>0.000796178343949045</v>
      </c>
      <c r="I216" s="15" t="n">
        <f aca="false">I215</f>
        <v>0</v>
      </c>
    </row>
    <row r="217" customFormat="false" ht="12.75" hidden="false" customHeight="false" outlineLevel="0" collapsed="false">
      <c r="B217" s="0" t="n">
        <f aca="false">B216</f>
        <v>0</v>
      </c>
      <c r="C217" s="2" t="n">
        <v>1255</v>
      </c>
      <c r="D217" s="3" t="n">
        <f aca="false">B217/C217</f>
        <v>0</v>
      </c>
      <c r="E217" s="3" t="n">
        <f aca="false">D217/C217</f>
        <v>0</v>
      </c>
      <c r="F217" s="3" t="n">
        <f aca="false">D217-I217</f>
        <v>0</v>
      </c>
      <c r="G217" s="4" t="n">
        <f aca="false">1/C217</f>
        <v>0.000796812749003984</v>
      </c>
      <c r="I217" s="15" t="n">
        <f aca="false">I216</f>
        <v>0</v>
      </c>
    </row>
    <row r="218" customFormat="false" ht="12.75" hidden="false" customHeight="false" outlineLevel="0" collapsed="false">
      <c r="B218" s="0" t="n">
        <f aca="false">B217</f>
        <v>0</v>
      </c>
      <c r="C218" s="2" t="n">
        <v>1254</v>
      </c>
      <c r="D218" s="3" t="n">
        <f aca="false">B218/C218</f>
        <v>0</v>
      </c>
      <c r="E218" s="3" t="n">
        <f aca="false">D218/C218</f>
        <v>0</v>
      </c>
      <c r="F218" s="3" t="n">
        <f aca="false">D218-I218</f>
        <v>0</v>
      </c>
      <c r="G218" s="4" t="n">
        <f aca="false">1/C218</f>
        <v>0.000797448165869219</v>
      </c>
      <c r="I218" s="15" t="n">
        <f aca="false">I217</f>
        <v>0</v>
      </c>
    </row>
    <row r="219" customFormat="false" ht="12.75" hidden="false" customHeight="false" outlineLevel="0" collapsed="false">
      <c r="B219" s="0" t="n">
        <f aca="false">B218</f>
        <v>0</v>
      </c>
      <c r="C219" s="2" t="n">
        <v>1253</v>
      </c>
      <c r="D219" s="3" t="n">
        <f aca="false">B219/C219</f>
        <v>0</v>
      </c>
      <c r="E219" s="3" t="n">
        <f aca="false">D219/C219</f>
        <v>0</v>
      </c>
      <c r="F219" s="3" t="n">
        <f aca="false">D219-I219</f>
        <v>0</v>
      </c>
      <c r="G219" s="4" t="n">
        <f aca="false">1/C219</f>
        <v>0.000798084596967279</v>
      </c>
      <c r="I219" s="15" t="n">
        <f aca="false">I218</f>
        <v>0</v>
      </c>
    </row>
    <row r="220" customFormat="false" ht="12.75" hidden="false" customHeight="false" outlineLevel="0" collapsed="false">
      <c r="B220" s="0" t="n">
        <f aca="false">B219</f>
        <v>0</v>
      </c>
      <c r="C220" s="2" t="n">
        <v>1252</v>
      </c>
      <c r="D220" s="3" t="n">
        <f aca="false">B220/C220</f>
        <v>0</v>
      </c>
      <c r="E220" s="3" t="n">
        <f aca="false">D220/C220</f>
        <v>0</v>
      </c>
      <c r="F220" s="3" t="n">
        <f aca="false">D220-I220</f>
        <v>0</v>
      </c>
      <c r="G220" s="4" t="n">
        <f aca="false">1/C220</f>
        <v>0.000798722044728435</v>
      </c>
      <c r="I220" s="15" t="n">
        <f aca="false">I219</f>
        <v>0</v>
      </c>
    </row>
    <row r="221" customFormat="false" ht="12.75" hidden="false" customHeight="false" outlineLevel="0" collapsed="false">
      <c r="B221" s="0" t="n">
        <f aca="false">B220</f>
        <v>0</v>
      </c>
      <c r="C221" s="2" t="n">
        <v>1251</v>
      </c>
      <c r="D221" s="3" t="n">
        <f aca="false">B221/C221</f>
        <v>0</v>
      </c>
      <c r="E221" s="3" t="n">
        <f aca="false">D221/C221</f>
        <v>0</v>
      </c>
      <c r="F221" s="3" t="n">
        <f aca="false">D221-I221</f>
        <v>0</v>
      </c>
      <c r="G221" s="4" t="n">
        <f aca="false">1/C221</f>
        <v>0.000799360511590727</v>
      </c>
      <c r="I221" s="15" t="n">
        <f aca="false">I220</f>
        <v>0</v>
      </c>
    </row>
    <row r="222" customFormat="false" ht="12.75" hidden="false" customHeight="false" outlineLevel="0" collapsed="false">
      <c r="B222" s="0" t="n">
        <f aca="false">B221</f>
        <v>0</v>
      </c>
      <c r="C222" s="2" t="n">
        <v>1250</v>
      </c>
      <c r="D222" s="3" t="n">
        <f aca="false">B222/C222</f>
        <v>0</v>
      </c>
      <c r="E222" s="3" t="n">
        <f aca="false">D222/C222</f>
        <v>0</v>
      </c>
      <c r="F222" s="3" t="n">
        <f aca="false">D222-I222</f>
        <v>0</v>
      </c>
      <c r="G222" s="4" t="n">
        <f aca="false">1/C222</f>
        <v>0.0008</v>
      </c>
      <c r="I222" s="15" t="n">
        <f aca="false">I221</f>
        <v>0</v>
      </c>
    </row>
    <row r="223" customFormat="false" ht="12.75" hidden="false" customHeight="false" outlineLevel="0" collapsed="false">
      <c r="B223" s="0" t="n">
        <f aca="false">B222</f>
        <v>0</v>
      </c>
      <c r="C223" s="2" t="n">
        <v>1249</v>
      </c>
      <c r="D223" s="3" t="n">
        <f aca="false">B223/C223</f>
        <v>0</v>
      </c>
      <c r="E223" s="3" t="n">
        <f aca="false">D223/C223</f>
        <v>0</v>
      </c>
      <c r="F223" s="3" t="n">
        <f aca="false">D223-I223</f>
        <v>0</v>
      </c>
      <c r="G223" s="4" t="n">
        <f aca="false">1/C223</f>
        <v>0.000800640512409928</v>
      </c>
      <c r="I223" s="15" t="n">
        <f aca="false">I222</f>
        <v>0</v>
      </c>
    </row>
    <row r="224" customFormat="false" ht="12.75" hidden="false" customHeight="false" outlineLevel="0" collapsed="false">
      <c r="B224" s="0" t="n">
        <f aca="false">B223</f>
        <v>0</v>
      </c>
      <c r="C224" s="2" t="n">
        <v>1248</v>
      </c>
      <c r="D224" s="3" t="n">
        <f aca="false">B224/C224</f>
        <v>0</v>
      </c>
      <c r="E224" s="3" t="n">
        <f aca="false">D224/C224</f>
        <v>0</v>
      </c>
      <c r="F224" s="3" t="n">
        <f aca="false">D224-I224</f>
        <v>0</v>
      </c>
      <c r="G224" s="4" t="n">
        <f aca="false">1/C224</f>
        <v>0.000801282051282051</v>
      </c>
      <c r="I224" s="15" t="n">
        <f aca="false">I223</f>
        <v>0</v>
      </c>
    </row>
    <row r="225" customFormat="false" ht="12.75" hidden="false" customHeight="false" outlineLevel="0" collapsed="false">
      <c r="B225" s="0" t="n">
        <f aca="false">B224</f>
        <v>0</v>
      </c>
      <c r="C225" s="2" t="n">
        <v>1247</v>
      </c>
      <c r="D225" s="3" t="n">
        <f aca="false">B225/C225</f>
        <v>0</v>
      </c>
      <c r="E225" s="3" t="n">
        <f aca="false">D225/C225</f>
        <v>0</v>
      </c>
      <c r="F225" s="3" t="n">
        <f aca="false">D225-I225</f>
        <v>0</v>
      </c>
      <c r="G225" s="4" t="n">
        <f aca="false">1/C225</f>
        <v>0.000801924619085806</v>
      </c>
      <c r="I225" s="15" t="n">
        <f aca="false">I224</f>
        <v>0</v>
      </c>
    </row>
    <row r="226" customFormat="false" ht="12.75" hidden="false" customHeight="false" outlineLevel="0" collapsed="false">
      <c r="B226" s="0" t="n">
        <f aca="false">B225</f>
        <v>0</v>
      </c>
      <c r="C226" s="2" t="n">
        <v>1246</v>
      </c>
      <c r="D226" s="3" t="n">
        <f aca="false">B226/C226</f>
        <v>0</v>
      </c>
      <c r="E226" s="3" t="n">
        <f aca="false">D226/C226</f>
        <v>0</v>
      </c>
      <c r="F226" s="3" t="n">
        <f aca="false">D226-I226</f>
        <v>0</v>
      </c>
      <c r="G226" s="4" t="n">
        <f aca="false">1/C226</f>
        <v>0.000802568218298555</v>
      </c>
      <c r="I226" s="15" t="n">
        <f aca="false">I225</f>
        <v>0</v>
      </c>
    </row>
    <row r="227" customFormat="false" ht="12.75" hidden="false" customHeight="false" outlineLevel="0" collapsed="false">
      <c r="B227" s="0" t="n">
        <f aca="false">B226</f>
        <v>0</v>
      </c>
      <c r="C227" s="2" t="n">
        <v>1245</v>
      </c>
      <c r="D227" s="3" t="n">
        <f aca="false">B227/C227</f>
        <v>0</v>
      </c>
      <c r="E227" s="3" t="n">
        <f aca="false">D227/C227</f>
        <v>0</v>
      </c>
      <c r="F227" s="3" t="n">
        <f aca="false">D227-I227</f>
        <v>0</v>
      </c>
      <c r="G227" s="4" t="n">
        <f aca="false">1/C227</f>
        <v>0.000803212851405623</v>
      </c>
      <c r="I227" s="15" t="n">
        <f aca="false">I226</f>
        <v>0</v>
      </c>
    </row>
    <row r="228" customFormat="false" ht="12.75" hidden="false" customHeight="false" outlineLevel="0" collapsed="false">
      <c r="B228" s="0" t="n">
        <f aca="false">B227</f>
        <v>0</v>
      </c>
      <c r="C228" s="2" t="n">
        <v>1244</v>
      </c>
      <c r="D228" s="3" t="n">
        <f aca="false">B228/C228</f>
        <v>0</v>
      </c>
      <c r="E228" s="3" t="n">
        <f aca="false">D228/C228</f>
        <v>0</v>
      </c>
      <c r="F228" s="3" t="n">
        <f aca="false">D228-I228</f>
        <v>0</v>
      </c>
      <c r="G228" s="4" t="n">
        <f aca="false">1/C228</f>
        <v>0.000803858520900322</v>
      </c>
      <c r="I228" s="15" t="n">
        <f aca="false">I227</f>
        <v>0</v>
      </c>
    </row>
    <row r="229" customFormat="false" ht="12.75" hidden="false" customHeight="false" outlineLevel="0" collapsed="false">
      <c r="B229" s="0" t="n">
        <f aca="false">B228</f>
        <v>0</v>
      </c>
      <c r="C229" s="2" t="n">
        <v>1243</v>
      </c>
      <c r="D229" s="3" t="n">
        <f aca="false">B229/C229</f>
        <v>0</v>
      </c>
      <c r="E229" s="3" t="n">
        <f aca="false">D229/C229</f>
        <v>0</v>
      </c>
      <c r="F229" s="3" t="n">
        <f aca="false">D229-I229</f>
        <v>0</v>
      </c>
      <c r="G229" s="4" t="n">
        <f aca="false">1/C229</f>
        <v>0.00080450522928399</v>
      </c>
      <c r="I229" s="15" t="n">
        <f aca="false">I228</f>
        <v>0</v>
      </c>
    </row>
    <row r="230" customFormat="false" ht="12.75" hidden="false" customHeight="false" outlineLevel="0" collapsed="false">
      <c r="B230" s="0" t="n">
        <f aca="false">B229</f>
        <v>0</v>
      </c>
      <c r="C230" s="2" t="n">
        <v>1242</v>
      </c>
      <c r="D230" s="3" t="n">
        <f aca="false">B230/C230</f>
        <v>0</v>
      </c>
      <c r="E230" s="3" t="n">
        <f aca="false">D230/C230</f>
        <v>0</v>
      </c>
      <c r="F230" s="3" t="n">
        <f aca="false">D230-I230</f>
        <v>0</v>
      </c>
      <c r="G230" s="4" t="n">
        <f aca="false">1/C230</f>
        <v>0.000805152979066023</v>
      </c>
      <c r="I230" s="15" t="n">
        <f aca="false">I229</f>
        <v>0</v>
      </c>
    </row>
    <row r="231" customFormat="false" ht="12.75" hidden="false" customHeight="false" outlineLevel="0" collapsed="false">
      <c r="B231" s="0" t="n">
        <f aca="false">B230</f>
        <v>0</v>
      </c>
      <c r="C231" s="2" t="n">
        <v>1241</v>
      </c>
      <c r="D231" s="3" t="n">
        <f aca="false">B231/C231</f>
        <v>0</v>
      </c>
      <c r="E231" s="3" t="n">
        <f aca="false">D231/C231</f>
        <v>0</v>
      </c>
      <c r="F231" s="3" t="n">
        <f aca="false">D231-I231</f>
        <v>0</v>
      </c>
      <c r="G231" s="4" t="n">
        <f aca="false">1/C231</f>
        <v>0.0008058017727639</v>
      </c>
      <c r="I231" s="15" t="n">
        <f aca="false">I230</f>
        <v>0</v>
      </c>
    </row>
    <row r="232" customFormat="false" ht="12.75" hidden="false" customHeight="false" outlineLevel="0" collapsed="false">
      <c r="B232" s="0" t="n">
        <f aca="false">B231</f>
        <v>0</v>
      </c>
      <c r="C232" s="2" t="n">
        <v>1240</v>
      </c>
      <c r="D232" s="3" t="n">
        <f aca="false">B232/C232</f>
        <v>0</v>
      </c>
      <c r="E232" s="3" t="n">
        <f aca="false">D232/C232</f>
        <v>0</v>
      </c>
      <c r="F232" s="3" t="n">
        <f aca="false">D232-I232</f>
        <v>0</v>
      </c>
      <c r="G232" s="4" t="n">
        <f aca="false">1/C232</f>
        <v>0.000806451612903226</v>
      </c>
      <c r="I232" s="15" t="n">
        <f aca="false">I231</f>
        <v>0</v>
      </c>
    </row>
    <row r="233" customFormat="false" ht="12.75" hidden="false" customHeight="false" outlineLevel="0" collapsed="false">
      <c r="B233" s="0" t="n">
        <f aca="false">B232</f>
        <v>0</v>
      </c>
      <c r="C233" s="2" t="n">
        <v>1239</v>
      </c>
      <c r="D233" s="3" t="n">
        <f aca="false">B233/C233</f>
        <v>0</v>
      </c>
      <c r="E233" s="3" t="n">
        <f aca="false">D233/C233</f>
        <v>0</v>
      </c>
      <c r="F233" s="3" t="n">
        <f aca="false">D233-I233</f>
        <v>0</v>
      </c>
      <c r="G233" s="4" t="n">
        <f aca="false">1/C233</f>
        <v>0.000807102502017756</v>
      </c>
      <c r="I233" s="15" t="n">
        <f aca="false">I232</f>
        <v>0</v>
      </c>
    </row>
    <row r="234" customFormat="false" ht="12.75" hidden="false" customHeight="false" outlineLevel="0" collapsed="false">
      <c r="B234" s="0" t="n">
        <f aca="false">B233</f>
        <v>0</v>
      </c>
      <c r="C234" s="2" t="n">
        <v>1238</v>
      </c>
      <c r="D234" s="3" t="n">
        <f aca="false">B234/C234</f>
        <v>0</v>
      </c>
      <c r="E234" s="3" t="n">
        <f aca="false">D234/C234</f>
        <v>0</v>
      </c>
      <c r="F234" s="3" t="n">
        <f aca="false">D234-I234</f>
        <v>0</v>
      </c>
      <c r="G234" s="4" t="n">
        <f aca="false">1/C234</f>
        <v>0.000807754442649435</v>
      </c>
      <c r="I234" s="15" t="n">
        <f aca="false">I233</f>
        <v>0</v>
      </c>
    </row>
    <row r="235" customFormat="false" ht="12.75" hidden="false" customHeight="false" outlineLevel="0" collapsed="false">
      <c r="B235" s="0" t="n">
        <f aca="false">B234</f>
        <v>0</v>
      </c>
      <c r="C235" s="2" t="n">
        <v>1237</v>
      </c>
      <c r="D235" s="3" t="n">
        <f aca="false">B235/C235</f>
        <v>0</v>
      </c>
      <c r="E235" s="3" t="n">
        <f aca="false">D235/C235</f>
        <v>0</v>
      </c>
      <c r="F235" s="3" t="n">
        <f aca="false">D235-I235</f>
        <v>0</v>
      </c>
      <c r="G235" s="4" t="n">
        <f aca="false">1/C235</f>
        <v>0.000808407437348424</v>
      </c>
      <c r="I235" s="15" t="n">
        <f aca="false">I234</f>
        <v>0</v>
      </c>
    </row>
    <row r="236" customFormat="false" ht="12.75" hidden="false" customHeight="false" outlineLevel="0" collapsed="false">
      <c r="B236" s="0" t="n">
        <f aca="false">B235</f>
        <v>0</v>
      </c>
      <c r="C236" s="2" t="n">
        <v>1236</v>
      </c>
      <c r="D236" s="3" t="n">
        <f aca="false">B236/C236</f>
        <v>0</v>
      </c>
      <c r="E236" s="3" t="n">
        <f aca="false">D236/C236</f>
        <v>0</v>
      </c>
      <c r="F236" s="3" t="n">
        <f aca="false">D236-I236</f>
        <v>0</v>
      </c>
      <c r="G236" s="4" t="n">
        <f aca="false">1/C236</f>
        <v>0.000809061488673139</v>
      </c>
      <c r="I236" s="15" t="n">
        <f aca="false">I235</f>
        <v>0</v>
      </c>
    </row>
    <row r="237" customFormat="false" ht="12.75" hidden="false" customHeight="false" outlineLevel="0" collapsed="false">
      <c r="B237" s="0" t="n">
        <f aca="false">B236</f>
        <v>0</v>
      </c>
      <c r="C237" s="2" t="n">
        <v>1235</v>
      </c>
      <c r="D237" s="3" t="n">
        <f aca="false">B237/C237</f>
        <v>0</v>
      </c>
      <c r="E237" s="3" t="n">
        <f aca="false">D237/C237</f>
        <v>0</v>
      </c>
      <c r="F237" s="3" t="n">
        <f aca="false">D237-I237</f>
        <v>0</v>
      </c>
      <c r="G237" s="4" t="n">
        <f aca="false">1/C237</f>
        <v>0.000809716599190283</v>
      </c>
      <c r="I237" s="15" t="n">
        <f aca="false">I236</f>
        <v>0</v>
      </c>
    </row>
    <row r="238" customFormat="false" ht="12.75" hidden="false" customHeight="false" outlineLevel="0" collapsed="false">
      <c r="B238" s="0" t="n">
        <f aca="false">B237</f>
        <v>0</v>
      </c>
      <c r="C238" s="2" t="n">
        <v>1234</v>
      </c>
      <c r="D238" s="3" t="n">
        <f aca="false">B238/C238</f>
        <v>0</v>
      </c>
      <c r="E238" s="3" t="n">
        <f aca="false">D238/C238</f>
        <v>0</v>
      </c>
      <c r="F238" s="3" t="n">
        <f aca="false">D238-I238</f>
        <v>0</v>
      </c>
      <c r="G238" s="4" t="n">
        <f aca="false">1/C238</f>
        <v>0.000810372771474878</v>
      </c>
      <c r="I238" s="15" t="n">
        <f aca="false">I237</f>
        <v>0</v>
      </c>
    </row>
    <row r="239" customFormat="false" ht="12.75" hidden="false" customHeight="false" outlineLevel="0" collapsed="false">
      <c r="B239" s="0" t="n">
        <f aca="false">B238</f>
        <v>0</v>
      </c>
      <c r="C239" s="2" t="n">
        <v>1233</v>
      </c>
      <c r="D239" s="3" t="n">
        <f aca="false">B239/C239</f>
        <v>0</v>
      </c>
      <c r="E239" s="3" t="n">
        <f aca="false">D239/C239</f>
        <v>0</v>
      </c>
      <c r="F239" s="3" t="n">
        <f aca="false">D239-I239</f>
        <v>0</v>
      </c>
      <c r="G239" s="4" t="n">
        <f aca="false">1/C239</f>
        <v>0.0008110300081103</v>
      </c>
      <c r="I239" s="15" t="n">
        <f aca="false">I238</f>
        <v>0</v>
      </c>
    </row>
    <row r="240" customFormat="false" ht="12.75" hidden="false" customHeight="false" outlineLevel="0" collapsed="false">
      <c r="B240" s="0" t="n">
        <f aca="false">B239</f>
        <v>0</v>
      </c>
      <c r="C240" s="2" t="n">
        <v>1232</v>
      </c>
      <c r="D240" s="3" t="n">
        <f aca="false">B240/C240</f>
        <v>0</v>
      </c>
      <c r="E240" s="3" t="n">
        <f aca="false">D240/C240</f>
        <v>0</v>
      </c>
      <c r="F240" s="3" t="n">
        <f aca="false">D240-I240</f>
        <v>0</v>
      </c>
      <c r="G240" s="4" t="n">
        <f aca="false">1/C240</f>
        <v>0.000811688311688312</v>
      </c>
      <c r="I240" s="15" t="n">
        <f aca="false">I239</f>
        <v>0</v>
      </c>
    </row>
    <row r="241" customFormat="false" ht="12.75" hidden="false" customHeight="false" outlineLevel="0" collapsed="false">
      <c r="B241" s="0" t="n">
        <f aca="false">B240</f>
        <v>0</v>
      </c>
      <c r="C241" s="2" t="n">
        <v>1231</v>
      </c>
      <c r="D241" s="3" t="n">
        <f aca="false">B241/C241</f>
        <v>0</v>
      </c>
      <c r="E241" s="3" t="n">
        <f aca="false">D241/C241</f>
        <v>0</v>
      </c>
      <c r="F241" s="3" t="n">
        <f aca="false">D241-I241</f>
        <v>0</v>
      </c>
      <c r="G241" s="4" t="n">
        <f aca="false">1/C241</f>
        <v>0.000812347684809098</v>
      </c>
      <c r="I241" s="15" t="n">
        <f aca="false">I240</f>
        <v>0</v>
      </c>
    </row>
    <row r="242" customFormat="false" ht="12.75" hidden="false" customHeight="false" outlineLevel="0" collapsed="false">
      <c r="B242" s="0" t="n">
        <f aca="false">B241</f>
        <v>0</v>
      </c>
      <c r="C242" s="2" t="n">
        <v>1230</v>
      </c>
      <c r="D242" s="3" t="n">
        <f aca="false">B242/C242</f>
        <v>0</v>
      </c>
      <c r="E242" s="3" t="n">
        <f aca="false">D242/C242</f>
        <v>0</v>
      </c>
      <c r="F242" s="3" t="n">
        <f aca="false">D242-I242</f>
        <v>0</v>
      </c>
      <c r="G242" s="4" t="n">
        <f aca="false">1/C242</f>
        <v>0.000813008130081301</v>
      </c>
      <c r="I242" s="15" t="n">
        <f aca="false">I241</f>
        <v>0</v>
      </c>
    </row>
    <row r="243" customFormat="false" ht="12.75" hidden="false" customHeight="false" outlineLevel="0" collapsed="false">
      <c r="B243" s="0" t="n">
        <f aca="false">B242</f>
        <v>0</v>
      </c>
      <c r="C243" s="2" t="n">
        <v>1229</v>
      </c>
      <c r="D243" s="3" t="n">
        <f aca="false">B243/C243</f>
        <v>0</v>
      </c>
      <c r="E243" s="3" t="n">
        <f aca="false">D243/C243</f>
        <v>0</v>
      </c>
      <c r="F243" s="3" t="n">
        <f aca="false">D243-I243</f>
        <v>0</v>
      </c>
      <c r="G243" s="4" t="n">
        <f aca="false">1/C243</f>
        <v>0.00081366965012205</v>
      </c>
      <c r="I243" s="15" t="n">
        <f aca="false">I242</f>
        <v>0</v>
      </c>
    </row>
    <row r="244" customFormat="false" ht="12.75" hidden="false" customHeight="false" outlineLevel="0" collapsed="false">
      <c r="B244" s="0" t="n">
        <f aca="false">B243</f>
        <v>0</v>
      </c>
      <c r="C244" s="2" t="n">
        <v>1228</v>
      </c>
      <c r="D244" s="3" t="n">
        <f aca="false">B244/C244</f>
        <v>0</v>
      </c>
      <c r="E244" s="3" t="n">
        <f aca="false">D244/C244</f>
        <v>0</v>
      </c>
      <c r="F244" s="3" t="n">
        <f aca="false">D244-I244</f>
        <v>0</v>
      </c>
      <c r="G244" s="4" t="n">
        <f aca="false">1/C244</f>
        <v>0.000814332247557003</v>
      </c>
      <c r="I244" s="15" t="n">
        <f aca="false">I243</f>
        <v>0</v>
      </c>
    </row>
    <row r="245" customFormat="false" ht="12.75" hidden="false" customHeight="false" outlineLevel="0" collapsed="false">
      <c r="B245" s="0" t="n">
        <f aca="false">B244</f>
        <v>0</v>
      </c>
      <c r="C245" s="2" t="n">
        <v>1227</v>
      </c>
      <c r="D245" s="3" t="n">
        <f aca="false">B245/C245</f>
        <v>0</v>
      </c>
      <c r="E245" s="3" t="n">
        <f aca="false">D245/C245</f>
        <v>0</v>
      </c>
      <c r="F245" s="3" t="n">
        <f aca="false">D245-I245</f>
        <v>0</v>
      </c>
      <c r="G245" s="4" t="n">
        <f aca="false">1/C245</f>
        <v>0.000814995925020375</v>
      </c>
      <c r="I245" s="15" t="n">
        <f aca="false">I244</f>
        <v>0</v>
      </c>
    </row>
    <row r="246" customFormat="false" ht="12.75" hidden="false" customHeight="false" outlineLevel="0" collapsed="false">
      <c r="B246" s="0" t="n">
        <f aca="false">B245</f>
        <v>0</v>
      </c>
      <c r="C246" s="2" t="n">
        <v>1226</v>
      </c>
      <c r="D246" s="3" t="n">
        <f aca="false">B246/C246</f>
        <v>0</v>
      </c>
      <c r="E246" s="3" t="n">
        <f aca="false">D246/C246</f>
        <v>0</v>
      </c>
      <c r="F246" s="3" t="n">
        <f aca="false">D246-I246</f>
        <v>0</v>
      </c>
      <c r="G246" s="4" t="n">
        <f aca="false">1/C246</f>
        <v>0.000815660685154976</v>
      </c>
      <c r="I246" s="15" t="n">
        <f aca="false">I245</f>
        <v>0</v>
      </c>
    </row>
    <row r="247" customFormat="false" ht="12.75" hidden="false" customHeight="false" outlineLevel="0" collapsed="false">
      <c r="B247" s="0" t="n">
        <f aca="false">B246</f>
        <v>0</v>
      </c>
      <c r="C247" s="2" t="n">
        <v>1225</v>
      </c>
      <c r="D247" s="3" t="n">
        <f aca="false">B247/C247</f>
        <v>0</v>
      </c>
      <c r="E247" s="3" t="n">
        <f aca="false">D247/C247</f>
        <v>0</v>
      </c>
      <c r="F247" s="3" t="n">
        <f aca="false">D247-I247</f>
        <v>0</v>
      </c>
      <c r="G247" s="4" t="n">
        <f aca="false">1/C247</f>
        <v>0.000816326530612245</v>
      </c>
      <c r="I247" s="15" t="n">
        <f aca="false">I246</f>
        <v>0</v>
      </c>
    </row>
    <row r="248" customFormat="false" ht="12.75" hidden="false" customHeight="false" outlineLevel="0" collapsed="false">
      <c r="B248" s="0" t="n">
        <f aca="false">B247</f>
        <v>0</v>
      </c>
      <c r="C248" s="2" t="n">
        <v>1224</v>
      </c>
      <c r="D248" s="3" t="n">
        <f aca="false">B248/C248</f>
        <v>0</v>
      </c>
      <c r="E248" s="3" t="n">
        <f aca="false">D248/C248</f>
        <v>0</v>
      </c>
      <c r="F248" s="3" t="n">
        <f aca="false">D248-I248</f>
        <v>0</v>
      </c>
      <c r="G248" s="4" t="n">
        <f aca="false">1/C248</f>
        <v>0.000816993464052288</v>
      </c>
      <c r="I248" s="15" t="n">
        <f aca="false">I247</f>
        <v>0</v>
      </c>
    </row>
    <row r="249" customFormat="false" ht="12.75" hidden="false" customHeight="false" outlineLevel="0" collapsed="false">
      <c r="B249" s="0" t="n">
        <f aca="false">B248</f>
        <v>0</v>
      </c>
      <c r="C249" s="2" t="n">
        <v>1223</v>
      </c>
      <c r="D249" s="3" t="n">
        <f aca="false">B249/C249</f>
        <v>0</v>
      </c>
      <c r="E249" s="3" t="n">
        <f aca="false">D249/C249</f>
        <v>0</v>
      </c>
      <c r="F249" s="3" t="n">
        <f aca="false">D249-I249</f>
        <v>0</v>
      </c>
      <c r="G249" s="4" t="n">
        <f aca="false">1/C249</f>
        <v>0.000817661488143908</v>
      </c>
      <c r="I249" s="15" t="n">
        <f aca="false">I248</f>
        <v>0</v>
      </c>
    </row>
    <row r="250" customFormat="false" ht="12.75" hidden="false" customHeight="false" outlineLevel="0" collapsed="false">
      <c r="B250" s="0" t="n">
        <f aca="false">B249</f>
        <v>0</v>
      </c>
      <c r="C250" s="2" t="n">
        <v>1222</v>
      </c>
      <c r="D250" s="3" t="n">
        <f aca="false">B250/C250</f>
        <v>0</v>
      </c>
      <c r="E250" s="3" t="n">
        <f aca="false">D250/C250</f>
        <v>0</v>
      </c>
      <c r="F250" s="3" t="n">
        <f aca="false">D250-I250</f>
        <v>0</v>
      </c>
      <c r="G250" s="4" t="n">
        <f aca="false">1/C250</f>
        <v>0.000818330605564648</v>
      </c>
      <c r="I250" s="15" t="n">
        <f aca="false">I249</f>
        <v>0</v>
      </c>
    </row>
    <row r="251" customFormat="false" ht="12.75" hidden="false" customHeight="false" outlineLevel="0" collapsed="false">
      <c r="B251" s="0" t="n">
        <f aca="false">B250</f>
        <v>0</v>
      </c>
      <c r="C251" s="2" t="n">
        <v>1221</v>
      </c>
      <c r="D251" s="3" t="n">
        <f aca="false">B251/C251</f>
        <v>0</v>
      </c>
      <c r="E251" s="3" t="n">
        <f aca="false">D251/C251</f>
        <v>0</v>
      </c>
      <c r="F251" s="3" t="n">
        <f aca="false">D251-I251</f>
        <v>0</v>
      </c>
      <c r="G251" s="4" t="n">
        <f aca="false">1/C251</f>
        <v>0.000819000819000819</v>
      </c>
      <c r="I251" s="15" t="n">
        <f aca="false">I250</f>
        <v>0</v>
      </c>
    </row>
    <row r="252" customFormat="false" ht="12.75" hidden="false" customHeight="false" outlineLevel="0" collapsed="false">
      <c r="B252" s="0" t="n">
        <f aca="false">B251</f>
        <v>0</v>
      </c>
      <c r="C252" s="2" t="n">
        <v>1220</v>
      </c>
      <c r="D252" s="3" t="n">
        <f aca="false">B252/C252</f>
        <v>0</v>
      </c>
      <c r="E252" s="3" t="n">
        <f aca="false">D252/C252</f>
        <v>0</v>
      </c>
      <c r="F252" s="3" t="n">
        <f aca="false">D252-I252</f>
        <v>0</v>
      </c>
      <c r="G252" s="4" t="n">
        <f aca="false">1/C252</f>
        <v>0.000819672131147541</v>
      </c>
      <c r="I252" s="15" t="n">
        <f aca="false">I251</f>
        <v>0</v>
      </c>
    </row>
    <row r="253" customFormat="false" ht="12.75" hidden="false" customHeight="false" outlineLevel="0" collapsed="false">
      <c r="B253" s="0" t="n">
        <f aca="false">B252</f>
        <v>0</v>
      </c>
      <c r="C253" s="2" t="n">
        <v>1219</v>
      </c>
      <c r="D253" s="3" t="n">
        <f aca="false">B253/C253</f>
        <v>0</v>
      </c>
      <c r="E253" s="3" t="n">
        <f aca="false">D253/C253</f>
        <v>0</v>
      </c>
      <c r="F253" s="3" t="n">
        <f aca="false">D253-I253</f>
        <v>0</v>
      </c>
      <c r="G253" s="4" t="n">
        <f aca="false">1/C253</f>
        <v>0.000820344544708778</v>
      </c>
      <c r="I253" s="15" t="n">
        <f aca="false">I252</f>
        <v>0</v>
      </c>
    </row>
    <row r="254" customFormat="false" ht="12.75" hidden="false" customHeight="false" outlineLevel="0" collapsed="false">
      <c r="B254" s="0" t="n">
        <f aca="false">B253</f>
        <v>0</v>
      </c>
      <c r="C254" s="2" t="n">
        <v>1218</v>
      </c>
      <c r="D254" s="3" t="n">
        <f aca="false">B254/C254</f>
        <v>0</v>
      </c>
      <c r="E254" s="3" t="n">
        <f aca="false">D254/C254</f>
        <v>0</v>
      </c>
      <c r="F254" s="3" t="n">
        <f aca="false">D254-I254</f>
        <v>0</v>
      </c>
      <c r="G254" s="4" t="n">
        <f aca="false">1/C254</f>
        <v>0.000821018062397373</v>
      </c>
      <c r="I254" s="15" t="n">
        <f aca="false">I253</f>
        <v>0</v>
      </c>
    </row>
    <row r="255" customFormat="false" ht="12.75" hidden="false" customHeight="false" outlineLevel="0" collapsed="false">
      <c r="B255" s="0" t="n">
        <f aca="false">B254</f>
        <v>0</v>
      </c>
      <c r="C255" s="2" t="n">
        <v>1217</v>
      </c>
      <c r="D255" s="3" t="n">
        <f aca="false">B255/C255</f>
        <v>0</v>
      </c>
      <c r="E255" s="3" t="n">
        <f aca="false">D255/C255</f>
        <v>0</v>
      </c>
      <c r="F255" s="3" t="n">
        <f aca="false">D255-I255</f>
        <v>0</v>
      </c>
      <c r="G255" s="4" t="n">
        <f aca="false">1/C255</f>
        <v>0.000821692686935086</v>
      </c>
      <c r="I255" s="15" t="n">
        <f aca="false">I254</f>
        <v>0</v>
      </c>
    </row>
    <row r="256" customFormat="false" ht="12.75" hidden="false" customHeight="false" outlineLevel="0" collapsed="false">
      <c r="B256" s="0" t="n">
        <f aca="false">B255</f>
        <v>0</v>
      </c>
      <c r="C256" s="2" t="n">
        <v>1216</v>
      </c>
      <c r="D256" s="3" t="n">
        <f aca="false">B256/C256</f>
        <v>0</v>
      </c>
      <c r="E256" s="3" t="n">
        <f aca="false">D256/C256</f>
        <v>0</v>
      </c>
      <c r="F256" s="3" t="n">
        <f aca="false">D256-I256</f>
        <v>0</v>
      </c>
      <c r="G256" s="4" t="n">
        <f aca="false">1/C256</f>
        <v>0.000822368421052632</v>
      </c>
      <c r="I256" s="15" t="n">
        <f aca="false">I255</f>
        <v>0</v>
      </c>
    </row>
    <row r="257" customFormat="false" ht="12.75" hidden="false" customHeight="false" outlineLevel="0" collapsed="false">
      <c r="B257" s="0" t="n">
        <f aca="false">B256</f>
        <v>0</v>
      </c>
      <c r="C257" s="2" t="n">
        <v>1215</v>
      </c>
      <c r="D257" s="3" t="n">
        <f aca="false">B257/C257</f>
        <v>0</v>
      </c>
      <c r="E257" s="3" t="n">
        <f aca="false">D257/C257</f>
        <v>0</v>
      </c>
      <c r="F257" s="3" t="n">
        <f aca="false">D257-I257</f>
        <v>0</v>
      </c>
      <c r="G257" s="4" t="n">
        <f aca="false">1/C257</f>
        <v>0.000823045267489712</v>
      </c>
      <c r="I257" s="15" t="n">
        <f aca="false">I256</f>
        <v>0</v>
      </c>
    </row>
    <row r="258" customFormat="false" ht="12.75" hidden="false" customHeight="false" outlineLevel="0" collapsed="false">
      <c r="B258" s="0" t="n">
        <f aca="false">B257</f>
        <v>0</v>
      </c>
      <c r="C258" s="2" t="n">
        <v>1214</v>
      </c>
      <c r="D258" s="3" t="n">
        <f aca="false">B258/C258</f>
        <v>0</v>
      </c>
      <c r="E258" s="3" t="n">
        <f aca="false">D258/C258</f>
        <v>0</v>
      </c>
      <c r="F258" s="3" t="n">
        <f aca="false">D258-I258</f>
        <v>0</v>
      </c>
      <c r="G258" s="4" t="n">
        <f aca="false">1/C258</f>
        <v>0.000823723228995058</v>
      </c>
      <c r="I258" s="15" t="n">
        <f aca="false">I257</f>
        <v>0</v>
      </c>
    </row>
    <row r="259" customFormat="false" ht="12.75" hidden="false" customHeight="false" outlineLevel="0" collapsed="false">
      <c r="B259" s="0" t="n">
        <f aca="false">B258</f>
        <v>0</v>
      </c>
      <c r="C259" s="2" t="n">
        <v>1213</v>
      </c>
      <c r="D259" s="3" t="n">
        <f aca="false">B259/C259</f>
        <v>0</v>
      </c>
      <c r="E259" s="3" t="n">
        <f aca="false">D259/C259</f>
        <v>0</v>
      </c>
      <c r="F259" s="3" t="n">
        <f aca="false">D259-I259</f>
        <v>0</v>
      </c>
      <c r="G259" s="4" t="n">
        <f aca="false">1/C259</f>
        <v>0.000824402308326463</v>
      </c>
      <c r="I259" s="15" t="n">
        <f aca="false">I258</f>
        <v>0</v>
      </c>
    </row>
    <row r="260" customFormat="false" ht="12.75" hidden="false" customHeight="false" outlineLevel="0" collapsed="false">
      <c r="B260" s="0" t="n">
        <f aca="false">B259</f>
        <v>0</v>
      </c>
      <c r="C260" s="2" t="n">
        <v>1212</v>
      </c>
      <c r="D260" s="3" t="n">
        <f aca="false">B260/C260</f>
        <v>0</v>
      </c>
      <c r="E260" s="3" t="n">
        <f aca="false">D260/C260</f>
        <v>0</v>
      </c>
      <c r="F260" s="3" t="n">
        <f aca="false">D260-I260</f>
        <v>0</v>
      </c>
      <c r="G260" s="4" t="n">
        <f aca="false">1/C260</f>
        <v>0.000825082508250825</v>
      </c>
      <c r="I260" s="15" t="n">
        <f aca="false">I259</f>
        <v>0</v>
      </c>
    </row>
    <row r="261" customFormat="false" ht="12.75" hidden="false" customHeight="false" outlineLevel="0" collapsed="false">
      <c r="B261" s="0" t="n">
        <f aca="false">B260</f>
        <v>0</v>
      </c>
      <c r="C261" s="2" t="n">
        <v>1211</v>
      </c>
      <c r="D261" s="3" t="n">
        <f aca="false">B261/C261</f>
        <v>0</v>
      </c>
      <c r="E261" s="3" t="n">
        <f aca="false">D261/C261</f>
        <v>0</v>
      </c>
      <c r="F261" s="3" t="n">
        <f aca="false">D261-I261</f>
        <v>0</v>
      </c>
      <c r="G261" s="4" t="n">
        <f aca="false">1/C261</f>
        <v>0.000825763831544178</v>
      </c>
      <c r="I261" s="15" t="n">
        <f aca="false">I260</f>
        <v>0</v>
      </c>
    </row>
    <row r="262" customFormat="false" ht="12.75" hidden="false" customHeight="false" outlineLevel="0" collapsed="false">
      <c r="B262" s="0" t="n">
        <f aca="false">B261</f>
        <v>0</v>
      </c>
      <c r="C262" s="2" t="n">
        <v>1210</v>
      </c>
      <c r="D262" s="3" t="n">
        <f aca="false">B262/C262</f>
        <v>0</v>
      </c>
      <c r="E262" s="3" t="n">
        <f aca="false">D262/C262</f>
        <v>0</v>
      </c>
      <c r="F262" s="3" t="n">
        <f aca="false">D262-I262</f>
        <v>0</v>
      </c>
      <c r="G262" s="4" t="n">
        <f aca="false">1/C262</f>
        <v>0.000826446280991736</v>
      </c>
      <c r="I262" s="15" t="n">
        <f aca="false">I261</f>
        <v>0</v>
      </c>
    </row>
    <row r="263" customFormat="false" ht="12.75" hidden="false" customHeight="false" outlineLevel="0" collapsed="false">
      <c r="B263" s="0" t="n">
        <f aca="false">B262</f>
        <v>0</v>
      </c>
      <c r="C263" s="2" t="n">
        <v>1209</v>
      </c>
      <c r="D263" s="3" t="n">
        <f aca="false">B263/C263</f>
        <v>0</v>
      </c>
      <c r="E263" s="3" t="n">
        <f aca="false">D263/C263</f>
        <v>0</v>
      </c>
      <c r="F263" s="3" t="n">
        <f aca="false">D263-I263</f>
        <v>0</v>
      </c>
      <c r="G263" s="4" t="n">
        <f aca="false">1/C263</f>
        <v>0.000827129859387924</v>
      </c>
      <c r="I263" s="15" t="n">
        <f aca="false">I262</f>
        <v>0</v>
      </c>
    </row>
    <row r="264" customFormat="false" ht="12.75" hidden="false" customHeight="false" outlineLevel="0" collapsed="false">
      <c r="B264" s="0" t="n">
        <f aca="false">B263</f>
        <v>0</v>
      </c>
      <c r="C264" s="2" t="n">
        <v>1208</v>
      </c>
      <c r="D264" s="3" t="n">
        <f aca="false">B264/C264</f>
        <v>0</v>
      </c>
      <c r="E264" s="3" t="n">
        <f aca="false">D264/C264</f>
        <v>0</v>
      </c>
      <c r="F264" s="3" t="n">
        <f aca="false">D264-I264</f>
        <v>0</v>
      </c>
      <c r="G264" s="4" t="n">
        <f aca="false">1/C264</f>
        <v>0.000827814569536424</v>
      </c>
      <c r="I264" s="15" t="n">
        <f aca="false">I263</f>
        <v>0</v>
      </c>
    </row>
    <row r="265" customFormat="false" ht="12.75" hidden="false" customHeight="false" outlineLevel="0" collapsed="false">
      <c r="B265" s="0" t="n">
        <f aca="false">B264</f>
        <v>0</v>
      </c>
      <c r="C265" s="2" t="n">
        <v>1207</v>
      </c>
      <c r="D265" s="3" t="n">
        <f aca="false">B265/C265</f>
        <v>0</v>
      </c>
      <c r="E265" s="3" t="n">
        <f aca="false">D265/C265</f>
        <v>0</v>
      </c>
      <c r="F265" s="3" t="n">
        <f aca="false">D265-I265</f>
        <v>0</v>
      </c>
      <c r="G265" s="4" t="n">
        <f aca="false">1/C265</f>
        <v>0.000828500414250207</v>
      </c>
      <c r="I265" s="15" t="n">
        <f aca="false">I264</f>
        <v>0</v>
      </c>
    </row>
    <row r="266" customFormat="false" ht="12.75" hidden="false" customHeight="false" outlineLevel="0" collapsed="false">
      <c r="B266" s="0" t="n">
        <f aca="false">B265</f>
        <v>0</v>
      </c>
      <c r="C266" s="2" t="n">
        <v>1206</v>
      </c>
      <c r="D266" s="3" t="n">
        <f aca="false">B266/C266</f>
        <v>0</v>
      </c>
      <c r="E266" s="3" t="n">
        <f aca="false">D266/C266</f>
        <v>0</v>
      </c>
      <c r="F266" s="3" t="n">
        <f aca="false">D266-I266</f>
        <v>0</v>
      </c>
      <c r="G266" s="4" t="n">
        <f aca="false">1/C266</f>
        <v>0.000829187396351576</v>
      </c>
      <c r="I266" s="15" t="n">
        <f aca="false">I265</f>
        <v>0</v>
      </c>
    </row>
    <row r="267" customFormat="false" ht="12.75" hidden="false" customHeight="false" outlineLevel="0" collapsed="false">
      <c r="B267" s="0" t="n">
        <f aca="false">B266</f>
        <v>0</v>
      </c>
      <c r="C267" s="2" t="n">
        <v>1205</v>
      </c>
      <c r="D267" s="3" t="n">
        <f aca="false">B267/C267</f>
        <v>0</v>
      </c>
      <c r="E267" s="3" t="n">
        <f aca="false">D267/C267</f>
        <v>0</v>
      </c>
      <c r="F267" s="3" t="n">
        <f aca="false">D267-I267</f>
        <v>0</v>
      </c>
      <c r="G267" s="4" t="n">
        <f aca="false">1/C267</f>
        <v>0.000829875518672199</v>
      </c>
      <c r="I267" s="15" t="n">
        <f aca="false">I266</f>
        <v>0</v>
      </c>
    </row>
    <row r="268" customFormat="false" ht="12.75" hidden="false" customHeight="false" outlineLevel="0" collapsed="false">
      <c r="B268" s="0" t="n">
        <f aca="false">B267</f>
        <v>0</v>
      </c>
      <c r="C268" s="2" t="n">
        <v>1204</v>
      </c>
      <c r="D268" s="3" t="n">
        <f aca="false">B268/C268</f>
        <v>0</v>
      </c>
      <c r="E268" s="3" t="n">
        <f aca="false">D268/C268</f>
        <v>0</v>
      </c>
      <c r="F268" s="3" t="n">
        <f aca="false">D268-I268</f>
        <v>0</v>
      </c>
      <c r="G268" s="4" t="n">
        <f aca="false">1/C268</f>
        <v>0.000830564784053156</v>
      </c>
      <c r="I268" s="15" t="n">
        <f aca="false">I267</f>
        <v>0</v>
      </c>
    </row>
    <row r="269" customFormat="false" ht="12.75" hidden="false" customHeight="false" outlineLevel="0" collapsed="false">
      <c r="B269" s="0" t="n">
        <f aca="false">B268</f>
        <v>0</v>
      </c>
      <c r="C269" s="2" t="n">
        <v>1203</v>
      </c>
      <c r="D269" s="3" t="n">
        <f aca="false">B269/C269</f>
        <v>0</v>
      </c>
      <c r="E269" s="3" t="n">
        <f aca="false">D269/C269</f>
        <v>0</v>
      </c>
      <c r="F269" s="3" t="n">
        <f aca="false">D269-I269</f>
        <v>0</v>
      </c>
      <c r="G269" s="4" t="n">
        <f aca="false">1/C269</f>
        <v>0.000831255195344971</v>
      </c>
      <c r="I269" s="15" t="n">
        <f aca="false">I268</f>
        <v>0</v>
      </c>
    </row>
    <row r="270" customFormat="false" ht="12.75" hidden="false" customHeight="false" outlineLevel="0" collapsed="false">
      <c r="B270" s="0" t="n">
        <f aca="false">B269</f>
        <v>0</v>
      </c>
      <c r="C270" s="2" t="n">
        <v>1202</v>
      </c>
      <c r="D270" s="3" t="n">
        <f aca="false">B270/C270</f>
        <v>0</v>
      </c>
      <c r="E270" s="3" t="n">
        <f aca="false">D270/C270</f>
        <v>0</v>
      </c>
      <c r="F270" s="3" t="n">
        <f aca="false">D270-I270</f>
        <v>0</v>
      </c>
      <c r="G270" s="4" t="n">
        <f aca="false">1/C270</f>
        <v>0.000831946755407654</v>
      </c>
      <c r="I270" s="15" t="n">
        <f aca="false">I269</f>
        <v>0</v>
      </c>
    </row>
    <row r="271" customFormat="false" ht="12.75" hidden="false" customHeight="false" outlineLevel="0" collapsed="false">
      <c r="B271" s="0" t="n">
        <f aca="false">B270</f>
        <v>0</v>
      </c>
      <c r="C271" s="2" t="n">
        <v>1201</v>
      </c>
      <c r="D271" s="3" t="n">
        <f aca="false">B271/C271</f>
        <v>0</v>
      </c>
      <c r="E271" s="3" t="n">
        <f aca="false">D271/C271</f>
        <v>0</v>
      </c>
      <c r="F271" s="3" t="n">
        <f aca="false">D271-I271</f>
        <v>0</v>
      </c>
      <c r="G271" s="4" t="n">
        <f aca="false">1/C271</f>
        <v>0.000832639467110741</v>
      </c>
      <c r="I271" s="15" t="n">
        <f aca="false">I270</f>
        <v>0</v>
      </c>
    </row>
    <row r="272" customFormat="false" ht="12.75" hidden="false" customHeight="false" outlineLevel="0" collapsed="false">
      <c r="B272" s="0" t="n">
        <f aca="false">B271</f>
        <v>0</v>
      </c>
      <c r="C272" s="2" t="n">
        <v>1200</v>
      </c>
      <c r="D272" s="3" t="n">
        <f aca="false">B272/C272</f>
        <v>0</v>
      </c>
      <c r="E272" s="3" t="n">
        <f aca="false">D272/C272</f>
        <v>0</v>
      </c>
      <c r="F272" s="3" t="n">
        <f aca="false">D272-I272</f>
        <v>0</v>
      </c>
      <c r="G272" s="4" t="n">
        <f aca="false">1/C272</f>
        <v>0.000833333333333333</v>
      </c>
      <c r="I272" s="15" t="n">
        <f aca="false">I271</f>
        <v>0</v>
      </c>
    </row>
    <row r="273" customFormat="false" ht="12.75" hidden="false" customHeight="false" outlineLevel="0" collapsed="false">
      <c r="B273" s="0" t="n">
        <f aca="false">B272</f>
        <v>0</v>
      </c>
      <c r="C273" s="2" t="n">
        <v>1199</v>
      </c>
      <c r="D273" s="3" t="n">
        <f aca="false">B273/C273</f>
        <v>0</v>
      </c>
      <c r="E273" s="3" t="n">
        <f aca="false">D273/C273</f>
        <v>0</v>
      </c>
      <c r="F273" s="3" t="n">
        <f aca="false">D273-I273</f>
        <v>0</v>
      </c>
      <c r="G273" s="4" t="n">
        <f aca="false">1/C273</f>
        <v>0.000834028356964137</v>
      </c>
      <c r="I273" s="15" t="n">
        <f aca="false">I272</f>
        <v>0</v>
      </c>
    </row>
    <row r="274" customFormat="false" ht="12.75" hidden="false" customHeight="false" outlineLevel="0" collapsed="false">
      <c r="B274" s="0" t="n">
        <f aca="false">B273</f>
        <v>0</v>
      </c>
      <c r="C274" s="2" t="n">
        <v>1198</v>
      </c>
      <c r="D274" s="3" t="n">
        <f aca="false">B274/C274</f>
        <v>0</v>
      </c>
      <c r="E274" s="3" t="n">
        <f aca="false">D274/C274</f>
        <v>0</v>
      </c>
      <c r="F274" s="3" t="n">
        <f aca="false">D274-I274</f>
        <v>0</v>
      </c>
      <c r="G274" s="4" t="n">
        <f aca="false">1/C274</f>
        <v>0.000834724540901503</v>
      </c>
      <c r="I274" s="15" t="n">
        <f aca="false">I273</f>
        <v>0</v>
      </c>
    </row>
    <row r="275" customFormat="false" ht="12.75" hidden="false" customHeight="false" outlineLevel="0" collapsed="false">
      <c r="B275" s="0" t="n">
        <f aca="false">B274</f>
        <v>0</v>
      </c>
      <c r="C275" s="2" t="n">
        <v>1197</v>
      </c>
      <c r="D275" s="3" t="n">
        <f aca="false">B275/C275</f>
        <v>0</v>
      </c>
      <c r="E275" s="3" t="n">
        <f aca="false">D275/C275</f>
        <v>0</v>
      </c>
      <c r="F275" s="3" t="n">
        <f aca="false">D275-I275</f>
        <v>0</v>
      </c>
      <c r="G275" s="4" t="n">
        <f aca="false">1/C275</f>
        <v>0.000835421888053467</v>
      </c>
      <c r="I275" s="15" t="n">
        <f aca="false">I274</f>
        <v>0</v>
      </c>
    </row>
    <row r="276" customFormat="false" ht="12.75" hidden="false" customHeight="false" outlineLevel="0" collapsed="false">
      <c r="B276" s="0" t="n">
        <f aca="false">B275</f>
        <v>0</v>
      </c>
      <c r="C276" s="2" t="n">
        <v>1196</v>
      </c>
      <c r="D276" s="3" t="n">
        <f aca="false">B276/C276</f>
        <v>0</v>
      </c>
      <c r="E276" s="3" t="n">
        <f aca="false">D276/C276</f>
        <v>0</v>
      </c>
      <c r="F276" s="3" t="n">
        <f aca="false">D276-I276</f>
        <v>0</v>
      </c>
      <c r="G276" s="4" t="n">
        <f aca="false">1/C276</f>
        <v>0.000836120401337793</v>
      </c>
      <c r="I276" s="15" t="n">
        <f aca="false">I275</f>
        <v>0</v>
      </c>
    </row>
    <row r="277" customFormat="false" ht="12.75" hidden="false" customHeight="false" outlineLevel="0" collapsed="false">
      <c r="B277" s="0" t="n">
        <f aca="false">B276</f>
        <v>0</v>
      </c>
      <c r="C277" s="2" t="n">
        <v>1195</v>
      </c>
      <c r="D277" s="3" t="n">
        <f aca="false">B277/C277</f>
        <v>0</v>
      </c>
      <c r="E277" s="3" t="n">
        <f aca="false">D277/C277</f>
        <v>0</v>
      </c>
      <c r="F277" s="3" t="n">
        <f aca="false">D277-I277</f>
        <v>0</v>
      </c>
      <c r="G277" s="4" t="n">
        <f aca="false">1/C277</f>
        <v>0.000836820083682008</v>
      </c>
      <c r="I277" s="15" t="n">
        <f aca="false">I276</f>
        <v>0</v>
      </c>
    </row>
    <row r="278" customFormat="false" ht="12.75" hidden="false" customHeight="false" outlineLevel="0" collapsed="false">
      <c r="B278" s="0" t="n">
        <f aca="false">B277</f>
        <v>0</v>
      </c>
      <c r="C278" s="2" t="n">
        <v>1194</v>
      </c>
      <c r="D278" s="3" t="n">
        <f aca="false">B278/C278</f>
        <v>0</v>
      </c>
      <c r="E278" s="3" t="n">
        <f aca="false">D278/C278</f>
        <v>0</v>
      </c>
      <c r="F278" s="3" t="n">
        <f aca="false">D278-I278</f>
        <v>0</v>
      </c>
      <c r="G278" s="4" t="n">
        <f aca="false">1/C278</f>
        <v>0.000837520938023451</v>
      </c>
      <c r="I278" s="15" t="n">
        <f aca="false">I277</f>
        <v>0</v>
      </c>
    </row>
    <row r="279" customFormat="false" ht="12.75" hidden="false" customHeight="false" outlineLevel="0" collapsed="false">
      <c r="B279" s="0" t="n">
        <f aca="false">B278</f>
        <v>0</v>
      </c>
      <c r="C279" s="2" t="n">
        <v>1193</v>
      </c>
      <c r="D279" s="3" t="n">
        <f aca="false">B279/C279</f>
        <v>0</v>
      </c>
      <c r="E279" s="3" t="n">
        <f aca="false">D279/C279</f>
        <v>0</v>
      </c>
      <c r="F279" s="3" t="n">
        <f aca="false">D279-I279</f>
        <v>0</v>
      </c>
      <c r="G279" s="4" t="n">
        <f aca="false">1/C279</f>
        <v>0.000838222967309304</v>
      </c>
      <c r="I279" s="15" t="n">
        <f aca="false">I278</f>
        <v>0</v>
      </c>
    </row>
    <row r="280" customFormat="false" ht="12.75" hidden="false" customHeight="false" outlineLevel="0" collapsed="false">
      <c r="B280" s="0" t="n">
        <f aca="false">B279</f>
        <v>0</v>
      </c>
      <c r="C280" s="2" t="n">
        <v>1192</v>
      </c>
      <c r="D280" s="3" t="n">
        <f aca="false">B280/C280</f>
        <v>0</v>
      </c>
      <c r="E280" s="3" t="n">
        <f aca="false">D280/C280</f>
        <v>0</v>
      </c>
      <c r="F280" s="3" t="n">
        <f aca="false">D280-I280</f>
        <v>0</v>
      </c>
      <c r="G280" s="4" t="n">
        <f aca="false">1/C280</f>
        <v>0.000838926174496644</v>
      </c>
      <c r="I280" s="15" t="n">
        <f aca="false">I279</f>
        <v>0</v>
      </c>
    </row>
    <row r="281" customFormat="false" ht="12.75" hidden="false" customHeight="false" outlineLevel="0" collapsed="false">
      <c r="B281" s="0" t="n">
        <f aca="false">B280</f>
        <v>0</v>
      </c>
      <c r="C281" s="2" t="n">
        <v>1191</v>
      </c>
      <c r="D281" s="3" t="n">
        <f aca="false">B281/C281</f>
        <v>0</v>
      </c>
      <c r="E281" s="3" t="n">
        <f aca="false">D281/C281</f>
        <v>0</v>
      </c>
      <c r="F281" s="3" t="n">
        <f aca="false">D281-I281</f>
        <v>0</v>
      </c>
      <c r="G281" s="4" t="n">
        <f aca="false">1/C281</f>
        <v>0.000839630562552477</v>
      </c>
      <c r="I281" s="15" t="n">
        <f aca="false">I280</f>
        <v>0</v>
      </c>
    </row>
    <row r="282" customFormat="false" ht="12.75" hidden="false" customHeight="false" outlineLevel="0" collapsed="false">
      <c r="B282" s="0" t="n">
        <f aca="false">B281</f>
        <v>0</v>
      </c>
      <c r="C282" s="2" t="n">
        <v>1190</v>
      </c>
      <c r="D282" s="3" t="n">
        <f aca="false">B282/C282</f>
        <v>0</v>
      </c>
      <c r="E282" s="3" t="n">
        <f aca="false">D282/C282</f>
        <v>0</v>
      </c>
      <c r="F282" s="3" t="n">
        <f aca="false">D282-I282</f>
        <v>0</v>
      </c>
      <c r="G282" s="4" t="n">
        <f aca="false">1/C282</f>
        <v>0.000840336134453782</v>
      </c>
      <c r="I282" s="15" t="n">
        <f aca="false">I281</f>
        <v>0</v>
      </c>
    </row>
    <row r="283" customFormat="false" ht="12.75" hidden="false" customHeight="false" outlineLevel="0" collapsed="false">
      <c r="B283" s="0" t="n">
        <f aca="false">B282</f>
        <v>0</v>
      </c>
      <c r="C283" s="2" t="n">
        <v>1189</v>
      </c>
      <c r="D283" s="3" t="n">
        <f aca="false">B283/C283</f>
        <v>0</v>
      </c>
      <c r="E283" s="3" t="n">
        <f aca="false">D283/C283</f>
        <v>0</v>
      </c>
      <c r="F283" s="3" t="n">
        <f aca="false">D283-I283</f>
        <v>0</v>
      </c>
      <c r="G283" s="4" t="n">
        <f aca="false">1/C283</f>
        <v>0.000841042893187553</v>
      </c>
      <c r="I283" s="15" t="n">
        <f aca="false">I282</f>
        <v>0</v>
      </c>
    </row>
    <row r="284" customFormat="false" ht="12.75" hidden="false" customHeight="false" outlineLevel="0" collapsed="false">
      <c r="B284" s="0" t="n">
        <f aca="false">B283</f>
        <v>0</v>
      </c>
      <c r="C284" s="2" t="n">
        <v>1188</v>
      </c>
      <c r="D284" s="3" t="n">
        <f aca="false">B284/C284</f>
        <v>0</v>
      </c>
      <c r="E284" s="3" t="n">
        <f aca="false">D284/C284</f>
        <v>0</v>
      </c>
      <c r="F284" s="3" t="n">
        <f aca="false">D284-I284</f>
        <v>0</v>
      </c>
      <c r="G284" s="4" t="n">
        <f aca="false">1/C284</f>
        <v>0.000841750841750842</v>
      </c>
      <c r="I284" s="15" t="n">
        <f aca="false">I283</f>
        <v>0</v>
      </c>
    </row>
    <row r="285" customFormat="false" ht="12.75" hidden="false" customHeight="false" outlineLevel="0" collapsed="false">
      <c r="B285" s="0" t="n">
        <f aca="false">B284</f>
        <v>0</v>
      </c>
      <c r="C285" s="2" t="n">
        <v>1187</v>
      </c>
      <c r="D285" s="3" t="n">
        <f aca="false">B285/C285</f>
        <v>0</v>
      </c>
      <c r="E285" s="3" t="n">
        <f aca="false">D285/C285</f>
        <v>0</v>
      </c>
      <c r="F285" s="3" t="n">
        <f aca="false">D285-I285</f>
        <v>0</v>
      </c>
      <c r="G285" s="4" t="n">
        <f aca="false">1/C285</f>
        <v>0.0008424599831508</v>
      </c>
      <c r="I285" s="15" t="n">
        <f aca="false">I284</f>
        <v>0</v>
      </c>
    </row>
    <row r="286" customFormat="false" ht="12.75" hidden="false" customHeight="false" outlineLevel="0" collapsed="false">
      <c r="B286" s="0" t="n">
        <f aca="false">B285</f>
        <v>0</v>
      </c>
      <c r="C286" s="2" t="n">
        <v>1186</v>
      </c>
      <c r="D286" s="3" t="n">
        <f aca="false">B286/C286</f>
        <v>0</v>
      </c>
      <c r="E286" s="3" t="n">
        <f aca="false">D286/C286</f>
        <v>0</v>
      </c>
      <c r="F286" s="3" t="n">
        <f aca="false">D286-I286</f>
        <v>0</v>
      </c>
      <c r="G286" s="4" t="n">
        <f aca="false">1/C286</f>
        <v>0.000843170320404722</v>
      </c>
      <c r="I286" s="15" t="n">
        <f aca="false">I285</f>
        <v>0</v>
      </c>
    </row>
    <row r="287" customFormat="false" ht="12.75" hidden="false" customHeight="false" outlineLevel="0" collapsed="false">
      <c r="B287" s="0" t="n">
        <f aca="false">B286</f>
        <v>0</v>
      </c>
      <c r="C287" s="2" t="n">
        <v>1185</v>
      </c>
      <c r="D287" s="3" t="n">
        <f aca="false">B287/C287</f>
        <v>0</v>
      </c>
      <c r="E287" s="3" t="n">
        <f aca="false">D287/C287</f>
        <v>0</v>
      </c>
      <c r="F287" s="3" t="n">
        <f aca="false">D287-I287</f>
        <v>0</v>
      </c>
      <c r="G287" s="4" t="n">
        <f aca="false">1/C287</f>
        <v>0.000843881856540084</v>
      </c>
      <c r="I287" s="15" t="n">
        <f aca="false">I286</f>
        <v>0</v>
      </c>
    </row>
    <row r="288" customFormat="false" ht="12.75" hidden="false" customHeight="false" outlineLevel="0" collapsed="false">
      <c r="B288" s="0" t="n">
        <f aca="false">B287</f>
        <v>0</v>
      </c>
      <c r="C288" s="2" t="n">
        <v>1184</v>
      </c>
      <c r="D288" s="3" t="n">
        <f aca="false">B288/C288</f>
        <v>0</v>
      </c>
      <c r="E288" s="3" t="n">
        <f aca="false">D288/C288</f>
        <v>0</v>
      </c>
      <c r="F288" s="3" t="n">
        <f aca="false">D288-I288</f>
        <v>0</v>
      </c>
      <c r="G288" s="4" t="n">
        <f aca="false">1/C288</f>
        <v>0.000844594594594595</v>
      </c>
      <c r="I288" s="15" t="n">
        <f aca="false">I287</f>
        <v>0</v>
      </c>
    </row>
    <row r="289" customFormat="false" ht="12.75" hidden="false" customHeight="false" outlineLevel="0" collapsed="false">
      <c r="B289" s="0" t="n">
        <f aca="false">B288</f>
        <v>0</v>
      </c>
      <c r="C289" s="2" t="n">
        <v>1183</v>
      </c>
      <c r="D289" s="3" t="n">
        <f aca="false">B289/C289</f>
        <v>0</v>
      </c>
      <c r="E289" s="3" t="n">
        <f aca="false">D289/C289</f>
        <v>0</v>
      </c>
      <c r="F289" s="3" t="n">
        <f aca="false">D289-I289</f>
        <v>0</v>
      </c>
      <c r="G289" s="4" t="n">
        <f aca="false">1/C289</f>
        <v>0.00084530853761623</v>
      </c>
      <c r="I289" s="15" t="n">
        <f aca="false">I288</f>
        <v>0</v>
      </c>
    </row>
    <row r="290" customFormat="false" ht="12.75" hidden="false" customHeight="false" outlineLevel="0" collapsed="false">
      <c r="B290" s="0" t="n">
        <f aca="false">B289</f>
        <v>0</v>
      </c>
      <c r="C290" s="2" t="n">
        <v>1182</v>
      </c>
      <c r="D290" s="3" t="n">
        <f aca="false">B290/C290</f>
        <v>0</v>
      </c>
      <c r="E290" s="3" t="n">
        <f aca="false">D290/C290</f>
        <v>0</v>
      </c>
      <c r="F290" s="3" t="n">
        <f aca="false">D290-I290</f>
        <v>0</v>
      </c>
      <c r="G290" s="4" t="n">
        <f aca="false">1/C290</f>
        <v>0.000846023688663283</v>
      </c>
      <c r="I290" s="15" t="n">
        <f aca="false">I289</f>
        <v>0</v>
      </c>
    </row>
    <row r="291" customFormat="false" ht="12.75" hidden="false" customHeight="false" outlineLevel="0" collapsed="false">
      <c r="B291" s="0" t="n">
        <f aca="false">B290</f>
        <v>0</v>
      </c>
      <c r="C291" s="2" t="n">
        <v>1181</v>
      </c>
      <c r="D291" s="3" t="n">
        <f aca="false">B291/C291</f>
        <v>0</v>
      </c>
      <c r="E291" s="3" t="n">
        <f aca="false">D291/C291</f>
        <v>0</v>
      </c>
      <c r="F291" s="3" t="n">
        <f aca="false">D291-I291</f>
        <v>0</v>
      </c>
      <c r="G291" s="4" t="n">
        <f aca="false">1/C291</f>
        <v>0.000846740050804403</v>
      </c>
      <c r="I291" s="15" t="n">
        <f aca="false">I290</f>
        <v>0</v>
      </c>
    </row>
    <row r="292" customFormat="false" ht="12.75" hidden="false" customHeight="false" outlineLevel="0" collapsed="false">
      <c r="B292" s="0" t="n">
        <f aca="false">B291</f>
        <v>0</v>
      </c>
      <c r="C292" s="2" t="n">
        <v>1180</v>
      </c>
      <c r="D292" s="3" t="n">
        <f aca="false">B292/C292</f>
        <v>0</v>
      </c>
      <c r="E292" s="3" t="n">
        <f aca="false">D292/C292</f>
        <v>0</v>
      </c>
      <c r="F292" s="3" t="n">
        <f aca="false">D292-I292</f>
        <v>0</v>
      </c>
      <c r="G292" s="4" t="n">
        <f aca="false">1/C292</f>
        <v>0.000847457627118644</v>
      </c>
      <c r="I292" s="15" t="n">
        <f aca="false">I291</f>
        <v>0</v>
      </c>
    </row>
    <row r="293" customFormat="false" ht="12.75" hidden="false" customHeight="false" outlineLevel="0" collapsed="false">
      <c r="B293" s="0" t="n">
        <f aca="false">B292</f>
        <v>0</v>
      </c>
      <c r="C293" s="2" t="n">
        <v>1179</v>
      </c>
      <c r="D293" s="3" t="n">
        <f aca="false">B293/C293</f>
        <v>0</v>
      </c>
      <c r="E293" s="3" t="n">
        <f aca="false">D293/C293</f>
        <v>0</v>
      </c>
      <c r="F293" s="3" t="n">
        <f aca="false">D293-I293</f>
        <v>0</v>
      </c>
      <c r="G293" s="4" t="n">
        <f aca="false">1/C293</f>
        <v>0.000848176420695505</v>
      </c>
      <c r="I293" s="15" t="n">
        <f aca="false">I292</f>
        <v>0</v>
      </c>
    </row>
    <row r="294" customFormat="false" ht="12.75" hidden="false" customHeight="false" outlineLevel="0" collapsed="false">
      <c r="B294" s="0" t="n">
        <f aca="false">B293</f>
        <v>0</v>
      </c>
      <c r="C294" s="2" t="n">
        <v>1178</v>
      </c>
      <c r="D294" s="3" t="n">
        <f aca="false">B294/C294</f>
        <v>0</v>
      </c>
      <c r="E294" s="3" t="n">
        <f aca="false">D294/C294</f>
        <v>0</v>
      </c>
      <c r="F294" s="3" t="n">
        <f aca="false">D294-I294</f>
        <v>0</v>
      </c>
      <c r="G294" s="4" t="n">
        <f aca="false">1/C294</f>
        <v>0.000848896434634975</v>
      </c>
      <c r="I294" s="15" t="n">
        <f aca="false">I293</f>
        <v>0</v>
      </c>
    </row>
    <row r="295" customFormat="false" ht="12.75" hidden="false" customHeight="false" outlineLevel="0" collapsed="false">
      <c r="B295" s="0" t="n">
        <f aca="false">B294</f>
        <v>0</v>
      </c>
      <c r="C295" s="2" t="n">
        <v>1177</v>
      </c>
      <c r="D295" s="3" t="n">
        <f aca="false">B295/C295</f>
        <v>0</v>
      </c>
      <c r="E295" s="3" t="n">
        <f aca="false">D295/C295</f>
        <v>0</v>
      </c>
      <c r="F295" s="3" t="n">
        <f aca="false">D295-I295</f>
        <v>0</v>
      </c>
      <c r="G295" s="4" t="n">
        <f aca="false">1/C295</f>
        <v>0.000849617672047579</v>
      </c>
      <c r="I295" s="15" t="n">
        <f aca="false">I294</f>
        <v>0</v>
      </c>
    </row>
    <row r="296" customFormat="false" ht="12.75" hidden="false" customHeight="false" outlineLevel="0" collapsed="false">
      <c r="B296" s="0" t="n">
        <f aca="false">B295</f>
        <v>0</v>
      </c>
      <c r="C296" s="2" t="n">
        <v>1176</v>
      </c>
      <c r="D296" s="3" t="n">
        <f aca="false">B296/C296</f>
        <v>0</v>
      </c>
      <c r="E296" s="3" t="n">
        <f aca="false">D296/C296</f>
        <v>0</v>
      </c>
      <c r="F296" s="3" t="n">
        <f aca="false">D296-I296</f>
        <v>0</v>
      </c>
      <c r="G296" s="4" t="n">
        <f aca="false">1/C296</f>
        <v>0.000850340136054422</v>
      </c>
      <c r="I296" s="15" t="n">
        <f aca="false">I295</f>
        <v>0</v>
      </c>
    </row>
    <row r="297" customFormat="false" ht="12.75" hidden="false" customHeight="false" outlineLevel="0" collapsed="false">
      <c r="B297" s="0" t="n">
        <f aca="false">B296</f>
        <v>0</v>
      </c>
      <c r="C297" s="2" t="n">
        <v>1175</v>
      </c>
      <c r="D297" s="3" t="n">
        <f aca="false">B297/C297</f>
        <v>0</v>
      </c>
      <c r="E297" s="3" t="n">
        <f aca="false">D297/C297</f>
        <v>0</v>
      </c>
      <c r="F297" s="3" t="n">
        <f aca="false">D297-I297</f>
        <v>0</v>
      </c>
      <c r="G297" s="4" t="n">
        <f aca="false">1/C297</f>
        <v>0.000851063829787234</v>
      </c>
      <c r="I297" s="15" t="n">
        <f aca="false">I296</f>
        <v>0</v>
      </c>
    </row>
    <row r="298" customFormat="false" ht="12.75" hidden="false" customHeight="false" outlineLevel="0" collapsed="false">
      <c r="B298" s="0" t="n">
        <f aca="false">B297</f>
        <v>0</v>
      </c>
      <c r="C298" s="2" t="n">
        <v>1174</v>
      </c>
      <c r="D298" s="3" t="n">
        <f aca="false">B298/C298</f>
        <v>0</v>
      </c>
      <c r="E298" s="3" t="n">
        <f aca="false">D298/C298</f>
        <v>0</v>
      </c>
      <c r="F298" s="3" t="n">
        <f aca="false">D298-I298</f>
        <v>0</v>
      </c>
      <c r="G298" s="4" t="n">
        <f aca="false">1/C298</f>
        <v>0.000851788756388416</v>
      </c>
      <c r="I298" s="15" t="n">
        <f aca="false">I297</f>
        <v>0</v>
      </c>
    </row>
    <row r="299" customFormat="false" ht="12.75" hidden="false" customHeight="false" outlineLevel="0" collapsed="false">
      <c r="B299" s="0" t="n">
        <f aca="false">B298</f>
        <v>0</v>
      </c>
      <c r="C299" s="2" t="n">
        <v>1173</v>
      </c>
      <c r="D299" s="3" t="n">
        <f aca="false">B299/C299</f>
        <v>0</v>
      </c>
      <c r="E299" s="3" t="n">
        <f aca="false">D299/C299</f>
        <v>0</v>
      </c>
      <c r="F299" s="3" t="n">
        <f aca="false">D299-I299</f>
        <v>0</v>
      </c>
      <c r="G299" s="4" t="n">
        <f aca="false">1/C299</f>
        <v>0.000852514919011083</v>
      </c>
      <c r="I299" s="15" t="n">
        <f aca="false">I298</f>
        <v>0</v>
      </c>
    </row>
    <row r="300" customFormat="false" ht="12.75" hidden="false" customHeight="false" outlineLevel="0" collapsed="false">
      <c r="B300" s="0" t="n">
        <f aca="false">B299</f>
        <v>0</v>
      </c>
      <c r="C300" s="2" t="n">
        <v>1172</v>
      </c>
      <c r="D300" s="3" t="n">
        <f aca="false">B300/C300</f>
        <v>0</v>
      </c>
      <c r="E300" s="3" t="n">
        <f aca="false">D300/C300</f>
        <v>0</v>
      </c>
      <c r="F300" s="3" t="n">
        <f aca="false">D300-I300</f>
        <v>0</v>
      </c>
      <c r="G300" s="4" t="n">
        <f aca="false">1/C300</f>
        <v>0.000853242320819113</v>
      </c>
      <c r="I300" s="15" t="n">
        <f aca="false">I299</f>
        <v>0</v>
      </c>
    </row>
    <row r="301" customFormat="false" ht="12.75" hidden="false" customHeight="false" outlineLevel="0" collapsed="false">
      <c r="B301" s="0" t="n">
        <f aca="false">B300</f>
        <v>0</v>
      </c>
      <c r="C301" s="2" t="n">
        <v>1171</v>
      </c>
      <c r="D301" s="3" t="n">
        <f aca="false">B301/C301</f>
        <v>0</v>
      </c>
      <c r="E301" s="3" t="n">
        <f aca="false">D301/C301</f>
        <v>0</v>
      </c>
      <c r="F301" s="3" t="n">
        <f aca="false">D301-I301</f>
        <v>0</v>
      </c>
      <c r="G301" s="4" t="n">
        <f aca="false">1/C301</f>
        <v>0.00085397096498719</v>
      </c>
      <c r="I301" s="15" t="n">
        <f aca="false">I300</f>
        <v>0</v>
      </c>
    </row>
    <row r="302" customFormat="false" ht="12.75" hidden="false" customHeight="false" outlineLevel="0" collapsed="false">
      <c r="B302" s="0" t="n">
        <f aca="false">B301</f>
        <v>0</v>
      </c>
      <c r="C302" s="2" t="n">
        <v>1170</v>
      </c>
      <c r="D302" s="3" t="n">
        <f aca="false">B302/C302</f>
        <v>0</v>
      </c>
      <c r="E302" s="3" t="n">
        <f aca="false">D302/C302</f>
        <v>0</v>
      </c>
      <c r="F302" s="3" t="n">
        <f aca="false">D302-I302</f>
        <v>0</v>
      </c>
      <c r="G302" s="4" t="n">
        <f aca="false">1/C302</f>
        <v>0.000854700854700855</v>
      </c>
      <c r="I302" s="15" t="n">
        <f aca="false">I301</f>
        <v>0</v>
      </c>
    </row>
    <row r="303" customFormat="false" ht="12.75" hidden="false" customHeight="false" outlineLevel="0" collapsed="false">
      <c r="B303" s="0" t="n">
        <f aca="false">B302</f>
        <v>0</v>
      </c>
      <c r="C303" s="2" t="n">
        <v>1169</v>
      </c>
      <c r="D303" s="3" t="n">
        <f aca="false">B303/C303</f>
        <v>0</v>
      </c>
      <c r="E303" s="3" t="n">
        <f aca="false">D303/C303</f>
        <v>0</v>
      </c>
      <c r="F303" s="3" t="n">
        <f aca="false">D303-I303</f>
        <v>0</v>
      </c>
      <c r="G303" s="4" t="n">
        <f aca="false">1/C303</f>
        <v>0.000855431993156544</v>
      </c>
      <c r="I303" s="15" t="n">
        <f aca="false">I302</f>
        <v>0</v>
      </c>
    </row>
    <row r="304" customFormat="false" ht="12.75" hidden="false" customHeight="false" outlineLevel="0" collapsed="false">
      <c r="B304" s="0" t="n">
        <f aca="false">B303</f>
        <v>0</v>
      </c>
      <c r="C304" s="2" t="n">
        <v>1168</v>
      </c>
      <c r="D304" s="3" t="n">
        <f aca="false">B304/C304</f>
        <v>0</v>
      </c>
      <c r="E304" s="3" t="n">
        <f aca="false">D304/C304</f>
        <v>0</v>
      </c>
      <c r="F304" s="3" t="n">
        <f aca="false">D304-I304</f>
        <v>0</v>
      </c>
      <c r="G304" s="4" t="n">
        <f aca="false">1/C304</f>
        <v>0.000856164383561644</v>
      </c>
      <c r="I304" s="15" t="n">
        <f aca="false">I303</f>
        <v>0</v>
      </c>
    </row>
    <row r="305" customFormat="false" ht="12.75" hidden="false" customHeight="false" outlineLevel="0" collapsed="false">
      <c r="B305" s="0" t="n">
        <f aca="false">B304</f>
        <v>0</v>
      </c>
      <c r="C305" s="2" t="n">
        <v>1167</v>
      </c>
      <c r="D305" s="3" t="n">
        <f aca="false">B305/C305</f>
        <v>0</v>
      </c>
      <c r="E305" s="3" t="n">
        <f aca="false">D305/C305</f>
        <v>0</v>
      </c>
      <c r="F305" s="3" t="n">
        <f aca="false">D305-I305</f>
        <v>0</v>
      </c>
      <c r="G305" s="4" t="n">
        <f aca="false">1/C305</f>
        <v>0.000856898029134533</v>
      </c>
      <c r="I305" s="15" t="n">
        <f aca="false">I304</f>
        <v>0</v>
      </c>
    </row>
    <row r="306" customFormat="false" ht="12.75" hidden="false" customHeight="false" outlineLevel="0" collapsed="false">
      <c r="B306" s="0" t="n">
        <f aca="false">B305</f>
        <v>0</v>
      </c>
      <c r="C306" s="2" t="n">
        <v>1166</v>
      </c>
      <c r="D306" s="3" t="n">
        <f aca="false">B306/C306</f>
        <v>0</v>
      </c>
      <c r="E306" s="3" t="n">
        <f aca="false">D306/C306</f>
        <v>0</v>
      </c>
      <c r="F306" s="3" t="n">
        <f aca="false">D306-I306</f>
        <v>0</v>
      </c>
      <c r="G306" s="4" t="n">
        <f aca="false">1/C306</f>
        <v>0.000857632933104631</v>
      </c>
      <c r="I306" s="15" t="n">
        <f aca="false">I305</f>
        <v>0</v>
      </c>
    </row>
    <row r="307" customFormat="false" ht="12.75" hidden="false" customHeight="false" outlineLevel="0" collapsed="false">
      <c r="B307" s="0" t="n">
        <f aca="false">B306</f>
        <v>0</v>
      </c>
      <c r="C307" s="2" t="n">
        <v>1165</v>
      </c>
      <c r="D307" s="3" t="n">
        <f aca="false">B307/C307</f>
        <v>0</v>
      </c>
      <c r="E307" s="3" t="n">
        <f aca="false">D307/C307</f>
        <v>0</v>
      </c>
      <c r="F307" s="3" t="n">
        <f aca="false">D307-I307</f>
        <v>0</v>
      </c>
      <c r="G307" s="4" t="n">
        <f aca="false">1/C307</f>
        <v>0.000858369098712446</v>
      </c>
      <c r="I307" s="15" t="n">
        <f aca="false">I306</f>
        <v>0</v>
      </c>
    </row>
    <row r="308" customFormat="false" ht="12.75" hidden="false" customHeight="false" outlineLevel="0" collapsed="false">
      <c r="B308" s="0" t="n">
        <f aca="false">B307</f>
        <v>0</v>
      </c>
      <c r="C308" s="2" t="n">
        <v>1164</v>
      </c>
      <c r="D308" s="3" t="n">
        <f aca="false">B308/C308</f>
        <v>0</v>
      </c>
      <c r="E308" s="3" t="n">
        <f aca="false">D308/C308</f>
        <v>0</v>
      </c>
      <c r="F308" s="3" t="n">
        <f aca="false">D308-I308</f>
        <v>0</v>
      </c>
      <c r="G308" s="4" t="n">
        <f aca="false">1/C308</f>
        <v>0.000859106529209622</v>
      </c>
      <c r="I308" s="15" t="n">
        <f aca="false">I307</f>
        <v>0</v>
      </c>
    </row>
    <row r="309" customFormat="false" ht="12.75" hidden="false" customHeight="false" outlineLevel="0" collapsed="false">
      <c r="B309" s="0" t="n">
        <f aca="false">B308</f>
        <v>0</v>
      </c>
      <c r="C309" s="2" t="n">
        <v>1163</v>
      </c>
      <c r="D309" s="3" t="n">
        <f aca="false">B309/C309</f>
        <v>0</v>
      </c>
      <c r="E309" s="3" t="n">
        <f aca="false">D309/C309</f>
        <v>0</v>
      </c>
      <c r="F309" s="3" t="n">
        <f aca="false">D309-I309</f>
        <v>0</v>
      </c>
      <c r="G309" s="4" t="n">
        <f aca="false">1/C309</f>
        <v>0.000859845227858985</v>
      </c>
      <c r="I309" s="15" t="n">
        <f aca="false">I308</f>
        <v>0</v>
      </c>
    </row>
    <row r="310" customFormat="false" ht="12.75" hidden="false" customHeight="false" outlineLevel="0" collapsed="false">
      <c r="B310" s="0" t="n">
        <f aca="false">B309</f>
        <v>0</v>
      </c>
      <c r="C310" s="2" t="n">
        <v>1162</v>
      </c>
      <c r="D310" s="3" t="n">
        <f aca="false">B310/C310</f>
        <v>0</v>
      </c>
      <c r="E310" s="3" t="n">
        <f aca="false">D310/C310</f>
        <v>0</v>
      </c>
      <c r="F310" s="3" t="n">
        <f aca="false">D310-I310</f>
        <v>0</v>
      </c>
      <c r="G310" s="4" t="n">
        <f aca="false">1/C310</f>
        <v>0.000860585197934596</v>
      </c>
      <c r="I310" s="15" t="n">
        <f aca="false">I309</f>
        <v>0</v>
      </c>
    </row>
    <row r="311" customFormat="false" ht="12.75" hidden="false" customHeight="false" outlineLevel="0" collapsed="false">
      <c r="B311" s="0" t="n">
        <f aca="false">B310</f>
        <v>0</v>
      </c>
      <c r="C311" s="2" t="n">
        <v>1161</v>
      </c>
      <c r="D311" s="3" t="n">
        <f aca="false">B311/C311</f>
        <v>0</v>
      </c>
      <c r="E311" s="3" t="n">
        <f aca="false">D311/C311</f>
        <v>0</v>
      </c>
      <c r="F311" s="3" t="n">
        <f aca="false">D311-I311</f>
        <v>0</v>
      </c>
      <c r="G311" s="4" t="n">
        <f aca="false">1/C311</f>
        <v>0.000861326442721792</v>
      </c>
      <c r="I311" s="15" t="n">
        <f aca="false">I310</f>
        <v>0</v>
      </c>
    </row>
    <row r="312" customFormat="false" ht="12.75" hidden="false" customHeight="false" outlineLevel="0" collapsed="false">
      <c r="B312" s="0" t="n">
        <f aca="false">B311</f>
        <v>0</v>
      </c>
      <c r="C312" s="2" t="n">
        <v>1160</v>
      </c>
      <c r="D312" s="3" t="n">
        <f aca="false">B312/C312</f>
        <v>0</v>
      </c>
      <c r="E312" s="3" t="n">
        <f aca="false">D312/C312</f>
        <v>0</v>
      </c>
      <c r="F312" s="3" t="n">
        <f aca="false">D312-I312</f>
        <v>0</v>
      </c>
      <c r="G312" s="4" t="n">
        <f aca="false">1/C312</f>
        <v>0.000862068965517241</v>
      </c>
      <c r="I312" s="15" t="n">
        <f aca="false">I311</f>
        <v>0</v>
      </c>
    </row>
    <row r="313" customFormat="false" ht="12.75" hidden="false" customHeight="false" outlineLevel="0" collapsed="false">
      <c r="B313" s="0" t="n">
        <f aca="false">B312</f>
        <v>0</v>
      </c>
      <c r="C313" s="2" t="n">
        <v>1159</v>
      </c>
      <c r="D313" s="3" t="n">
        <f aca="false">B313/C313</f>
        <v>0</v>
      </c>
      <c r="E313" s="3" t="n">
        <f aca="false">D313/C313</f>
        <v>0</v>
      </c>
      <c r="F313" s="3" t="n">
        <f aca="false">D313-I313</f>
        <v>0</v>
      </c>
      <c r="G313" s="4" t="n">
        <f aca="false">1/C313</f>
        <v>0.000862812769628991</v>
      </c>
      <c r="I313" s="15" t="n">
        <f aca="false">I312</f>
        <v>0</v>
      </c>
    </row>
    <row r="314" customFormat="false" ht="12.75" hidden="false" customHeight="false" outlineLevel="0" collapsed="false">
      <c r="B314" s="0" t="n">
        <f aca="false">B313</f>
        <v>0</v>
      </c>
      <c r="C314" s="2" t="n">
        <v>1158</v>
      </c>
      <c r="D314" s="3" t="n">
        <f aca="false">B314/C314</f>
        <v>0</v>
      </c>
      <c r="E314" s="3" t="n">
        <f aca="false">D314/C314</f>
        <v>0</v>
      </c>
      <c r="F314" s="3" t="n">
        <f aca="false">D314-I314</f>
        <v>0</v>
      </c>
      <c r="G314" s="4" t="n">
        <f aca="false">1/C314</f>
        <v>0.000863557858376511</v>
      </c>
      <c r="I314" s="15" t="n">
        <f aca="false">I313</f>
        <v>0</v>
      </c>
    </row>
    <row r="315" customFormat="false" ht="12.75" hidden="false" customHeight="false" outlineLevel="0" collapsed="false">
      <c r="B315" s="0" t="n">
        <f aca="false">B314</f>
        <v>0</v>
      </c>
      <c r="C315" s="2" t="n">
        <v>1157</v>
      </c>
      <c r="D315" s="3" t="n">
        <f aca="false">B315/C315</f>
        <v>0</v>
      </c>
      <c r="E315" s="3" t="n">
        <f aca="false">D315/C315</f>
        <v>0</v>
      </c>
      <c r="F315" s="3" t="n">
        <f aca="false">D315-I315</f>
        <v>0</v>
      </c>
      <c r="G315" s="4" t="n">
        <f aca="false">1/C315</f>
        <v>0.000864304235090752</v>
      </c>
      <c r="I315" s="15" t="n">
        <f aca="false">I314</f>
        <v>0</v>
      </c>
    </row>
    <row r="316" customFormat="false" ht="12.75" hidden="false" customHeight="false" outlineLevel="0" collapsed="false">
      <c r="B316" s="0" t="n">
        <f aca="false">B315</f>
        <v>0</v>
      </c>
      <c r="C316" s="2" t="n">
        <v>1156</v>
      </c>
      <c r="D316" s="3" t="n">
        <f aca="false">B316/C316</f>
        <v>0</v>
      </c>
      <c r="E316" s="3" t="n">
        <f aca="false">D316/C316</f>
        <v>0</v>
      </c>
      <c r="F316" s="3" t="n">
        <f aca="false">D316-I316</f>
        <v>0</v>
      </c>
      <c r="G316" s="4" t="n">
        <f aca="false">1/C316</f>
        <v>0.000865051903114187</v>
      </c>
      <c r="I316" s="15" t="n">
        <f aca="false">I315</f>
        <v>0</v>
      </c>
    </row>
    <row r="317" customFormat="false" ht="12.75" hidden="false" customHeight="false" outlineLevel="0" collapsed="false">
      <c r="B317" s="0" t="n">
        <f aca="false">B316</f>
        <v>0</v>
      </c>
      <c r="C317" s="2" t="n">
        <v>1155</v>
      </c>
      <c r="D317" s="3" t="n">
        <f aca="false">B317/C317</f>
        <v>0</v>
      </c>
      <c r="E317" s="3" t="n">
        <f aca="false">D317/C317</f>
        <v>0</v>
      </c>
      <c r="F317" s="3" t="n">
        <f aca="false">D317-I317</f>
        <v>0</v>
      </c>
      <c r="G317" s="4" t="n">
        <f aca="false">1/C317</f>
        <v>0.000865800865800866</v>
      </c>
      <c r="I317" s="15" t="n">
        <f aca="false">I316</f>
        <v>0</v>
      </c>
    </row>
    <row r="318" customFormat="false" ht="12.75" hidden="false" customHeight="false" outlineLevel="0" collapsed="false">
      <c r="B318" s="0" t="n">
        <f aca="false">B317</f>
        <v>0</v>
      </c>
      <c r="C318" s="2" t="n">
        <v>1154</v>
      </c>
      <c r="D318" s="3" t="n">
        <f aca="false">B318/C318</f>
        <v>0</v>
      </c>
      <c r="E318" s="3" t="n">
        <f aca="false">D318/C318</f>
        <v>0</v>
      </c>
      <c r="F318" s="3" t="n">
        <f aca="false">D318-I318</f>
        <v>0</v>
      </c>
      <c r="G318" s="4" t="n">
        <f aca="false">1/C318</f>
        <v>0.000866551126516464</v>
      </c>
      <c r="I318" s="15" t="n">
        <f aca="false">I317</f>
        <v>0</v>
      </c>
    </row>
    <row r="319" customFormat="false" ht="12.75" hidden="false" customHeight="false" outlineLevel="0" collapsed="false">
      <c r="B319" s="0" t="n">
        <f aca="false">B318</f>
        <v>0</v>
      </c>
      <c r="C319" s="2" t="n">
        <v>1153</v>
      </c>
      <c r="D319" s="3" t="n">
        <f aca="false">B319/C319</f>
        <v>0</v>
      </c>
      <c r="E319" s="3" t="n">
        <f aca="false">D319/C319</f>
        <v>0</v>
      </c>
      <c r="F319" s="3" t="n">
        <f aca="false">D319-I319</f>
        <v>0</v>
      </c>
      <c r="G319" s="4" t="n">
        <f aca="false">1/C319</f>
        <v>0.000867302688638335</v>
      </c>
      <c r="I319" s="15" t="n">
        <f aca="false">I318</f>
        <v>0</v>
      </c>
    </row>
    <row r="320" customFormat="false" ht="12.75" hidden="false" customHeight="false" outlineLevel="0" collapsed="false">
      <c r="B320" s="0" t="n">
        <f aca="false">B319</f>
        <v>0</v>
      </c>
      <c r="C320" s="2" t="n">
        <v>1152</v>
      </c>
      <c r="D320" s="3" t="n">
        <f aca="false">B320/C320</f>
        <v>0</v>
      </c>
      <c r="E320" s="3" t="n">
        <f aca="false">D320/C320</f>
        <v>0</v>
      </c>
      <c r="F320" s="3" t="n">
        <f aca="false">D320-I320</f>
        <v>0</v>
      </c>
      <c r="G320" s="4" t="n">
        <f aca="false">1/C320</f>
        <v>0.000868055555555556</v>
      </c>
      <c r="I320" s="15" t="n">
        <f aca="false">I319</f>
        <v>0</v>
      </c>
    </row>
    <row r="321" customFormat="false" ht="12.75" hidden="false" customHeight="false" outlineLevel="0" collapsed="false">
      <c r="B321" s="0" t="n">
        <f aca="false">B320</f>
        <v>0</v>
      </c>
      <c r="C321" s="2" t="n">
        <v>1151</v>
      </c>
      <c r="D321" s="3" t="n">
        <f aca="false">B321/C321</f>
        <v>0</v>
      </c>
      <c r="E321" s="3" t="n">
        <f aca="false">D321/C321</f>
        <v>0</v>
      </c>
      <c r="F321" s="3" t="n">
        <f aca="false">D321-I321</f>
        <v>0</v>
      </c>
      <c r="G321" s="4" t="n">
        <f aca="false">1/C321</f>
        <v>0.000868809730668983</v>
      </c>
      <c r="I321" s="15" t="n">
        <f aca="false">I320</f>
        <v>0</v>
      </c>
    </row>
    <row r="322" customFormat="false" ht="12.75" hidden="false" customHeight="false" outlineLevel="0" collapsed="false">
      <c r="B322" s="0" t="n">
        <f aca="false">B321</f>
        <v>0</v>
      </c>
      <c r="C322" s="2" t="n">
        <v>1150</v>
      </c>
      <c r="D322" s="3" t="n">
        <f aca="false">B322/C322</f>
        <v>0</v>
      </c>
      <c r="E322" s="3" t="n">
        <f aca="false">D322/C322</f>
        <v>0</v>
      </c>
      <c r="F322" s="3" t="n">
        <f aca="false">D322-I322</f>
        <v>0</v>
      </c>
      <c r="G322" s="4" t="n">
        <f aca="false">1/C322</f>
        <v>0.000869565217391304</v>
      </c>
      <c r="I322" s="15" t="n">
        <f aca="false">I321</f>
        <v>0</v>
      </c>
    </row>
    <row r="323" customFormat="false" ht="12.75" hidden="false" customHeight="false" outlineLevel="0" collapsed="false">
      <c r="B323" s="0" t="n">
        <f aca="false">B322</f>
        <v>0</v>
      </c>
      <c r="C323" s="2" t="n">
        <v>1149</v>
      </c>
      <c r="D323" s="3" t="n">
        <f aca="false">B323/C323</f>
        <v>0</v>
      </c>
      <c r="E323" s="3" t="n">
        <f aca="false">D323/C323</f>
        <v>0</v>
      </c>
      <c r="F323" s="3" t="n">
        <f aca="false">D323-I323</f>
        <v>0</v>
      </c>
      <c r="G323" s="4" t="n">
        <f aca="false">1/C323</f>
        <v>0.000870322019147084</v>
      </c>
      <c r="I323" s="15" t="n">
        <f aca="false">I322</f>
        <v>0</v>
      </c>
    </row>
    <row r="324" customFormat="false" ht="12.75" hidden="false" customHeight="false" outlineLevel="0" collapsed="false">
      <c r="B324" s="0" t="n">
        <f aca="false">B323</f>
        <v>0</v>
      </c>
      <c r="C324" s="2" t="n">
        <v>1148</v>
      </c>
      <c r="D324" s="3" t="n">
        <f aca="false">B324/C324</f>
        <v>0</v>
      </c>
      <c r="E324" s="3" t="n">
        <f aca="false">D324/C324</f>
        <v>0</v>
      </c>
      <c r="F324" s="3" t="n">
        <f aca="false">D324-I324</f>
        <v>0</v>
      </c>
      <c r="G324" s="4" t="n">
        <f aca="false">1/C324</f>
        <v>0.000871080139372822</v>
      </c>
      <c r="I324" s="15" t="n">
        <f aca="false">I323</f>
        <v>0</v>
      </c>
    </row>
    <row r="325" customFormat="false" ht="12.75" hidden="false" customHeight="false" outlineLevel="0" collapsed="false">
      <c r="B325" s="0" t="n">
        <f aca="false">B324</f>
        <v>0</v>
      </c>
      <c r="C325" s="2" t="n">
        <v>1147</v>
      </c>
      <c r="D325" s="3" t="n">
        <f aca="false">B325/C325</f>
        <v>0</v>
      </c>
      <c r="E325" s="3" t="n">
        <f aca="false">D325/C325</f>
        <v>0</v>
      </c>
      <c r="F325" s="3" t="n">
        <f aca="false">D325-I325</f>
        <v>0</v>
      </c>
      <c r="G325" s="4" t="n">
        <f aca="false">1/C325</f>
        <v>0.000871839581517001</v>
      </c>
      <c r="I325" s="15" t="n">
        <f aca="false">I324</f>
        <v>0</v>
      </c>
    </row>
    <row r="326" customFormat="false" ht="12.75" hidden="false" customHeight="false" outlineLevel="0" collapsed="false">
      <c r="B326" s="0" t="n">
        <f aca="false">B325</f>
        <v>0</v>
      </c>
      <c r="C326" s="2" t="n">
        <v>1146</v>
      </c>
      <c r="D326" s="3" t="n">
        <f aca="false">B326/C326</f>
        <v>0</v>
      </c>
      <c r="E326" s="3" t="n">
        <f aca="false">D326/C326</f>
        <v>0</v>
      </c>
      <c r="F326" s="3" t="n">
        <f aca="false">D326-I326</f>
        <v>0</v>
      </c>
      <c r="G326" s="4" t="n">
        <f aca="false">1/C326</f>
        <v>0.00087260034904014</v>
      </c>
      <c r="I326" s="15" t="n">
        <f aca="false">I325</f>
        <v>0</v>
      </c>
    </row>
    <row r="327" customFormat="false" ht="12.75" hidden="false" customHeight="false" outlineLevel="0" collapsed="false">
      <c r="B327" s="0" t="n">
        <f aca="false">B326</f>
        <v>0</v>
      </c>
      <c r="C327" s="2" t="n">
        <v>1145</v>
      </c>
      <c r="D327" s="3" t="n">
        <f aca="false">B327/C327</f>
        <v>0</v>
      </c>
      <c r="E327" s="3" t="n">
        <f aca="false">D327/C327</f>
        <v>0</v>
      </c>
      <c r="F327" s="3" t="n">
        <f aca="false">D327-I327</f>
        <v>0</v>
      </c>
      <c r="G327" s="4" t="n">
        <f aca="false">1/C327</f>
        <v>0.000873362445414847</v>
      </c>
      <c r="I327" s="15" t="n">
        <f aca="false">I326</f>
        <v>0</v>
      </c>
    </row>
    <row r="328" customFormat="false" ht="12.75" hidden="false" customHeight="false" outlineLevel="0" collapsed="false">
      <c r="B328" s="0" t="n">
        <f aca="false">B327</f>
        <v>0</v>
      </c>
      <c r="C328" s="2" t="n">
        <v>1144</v>
      </c>
      <c r="D328" s="3" t="n">
        <f aca="false">B328/C328</f>
        <v>0</v>
      </c>
      <c r="E328" s="3" t="n">
        <f aca="false">D328/C328</f>
        <v>0</v>
      </c>
      <c r="F328" s="3" t="n">
        <f aca="false">D328-I328</f>
        <v>0</v>
      </c>
      <c r="G328" s="4" t="n">
        <f aca="false">1/C328</f>
        <v>0.000874125874125874</v>
      </c>
      <c r="I328" s="15" t="n">
        <f aca="false">I327</f>
        <v>0</v>
      </c>
    </row>
    <row r="329" customFormat="false" ht="12.75" hidden="false" customHeight="false" outlineLevel="0" collapsed="false">
      <c r="B329" s="0" t="n">
        <f aca="false">B328</f>
        <v>0</v>
      </c>
      <c r="C329" s="2" t="n">
        <v>1143</v>
      </c>
      <c r="D329" s="3" t="n">
        <f aca="false">B329/C329</f>
        <v>0</v>
      </c>
      <c r="E329" s="3" t="n">
        <f aca="false">D329/C329</f>
        <v>0</v>
      </c>
      <c r="F329" s="3" t="n">
        <f aca="false">D329-I329</f>
        <v>0</v>
      </c>
      <c r="G329" s="4" t="n">
        <f aca="false">1/C329</f>
        <v>0.000874890638670166</v>
      </c>
      <c r="I329" s="15" t="n">
        <f aca="false">I328</f>
        <v>0</v>
      </c>
    </row>
    <row r="330" customFormat="false" ht="12.75" hidden="false" customHeight="false" outlineLevel="0" collapsed="false">
      <c r="B330" s="0" t="n">
        <f aca="false">B329</f>
        <v>0</v>
      </c>
      <c r="C330" s="2" t="n">
        <v>1142</v>
      </c>
      <c r="D330" s="3" t="n">
        <f aca="false">B330/C330</f>
        <v>0</v>
      </c>
      <c r="E330" s="3" t="n">
        <f aca="false">D330/C330</f>
        <v>0</v>
      </c>
      <c r="F330" s="3" t="n">
        <f aca="false">D330-I330</f>
        <v>0</v>
      </c>
      <c r="G330" s="4" t="n">
        <f aca="false">1/C330</f>
        <v>0.000875656742556918</v>
      </c>
      <c r="I330" s="15" t="n">
        <f aca="false">I329</f>
        <v>0</v>
      </c>
    </row>
    <row r="331" customFormat="false" ht="12.75" hidden="false" customHeight="false" outlineLevel="0" collapsed="false">
      <c r="B331" s="0" t="n">
        <f aca="false">B330</f>
        <v>0</v>
      </c>
      <c r="C331" s="2" t="n">
        <v>1141</v>
      </c>
      <c r="D331" s="3" t="n">
        <f aca="false">B331/C331</f>
        <v>0</v>
      </c>
      <c r="E331" s="3" t="n">
        <f aca="false">D331/C331</f>
        <v>0</v>
      </c>
      <c r="F331" s="3" t="n">
        <f aca="false">D331-I331</f>
        <v>0</v>
      </c>
      <c r="G331" s="4" t="n">
        <f aca="false">1/C331</f>
        <v>0.000876424189307625</v>
      </c>
      <c r="I331" s="15" t="n">
        <f aca="false">I330</f>
        <v>0</v>
      </c>
    </row>
    <row r="332" customFormat="false" ht="12.75" hidden="false" customHeight="false" outlineLevel="0" collapsed="false">
      <c r="B332" s="0" t="n">
        <f aca="false">B331</f>
        <v>0</v>
      </c>
      <c r="C332" s="2" t="n">
        <v>1140</v>
      </c>
      <c r="D332" s="3" t="n">
        <f aca="false">B332/C332</f>
        <v>0</v>
      </c>
      <c r="E332" s="3" t="n">
        <f aca="false">D332/C332</f>
        <v>0</v>
      </c>
      <c r="F332" s="3" t="n">
        <f aca="false">D332-I332</f>
        <v>0</v>
      </c>
      <c r="G332" s="4" t="n">
        <f aca="false">1/C332</f>
        <v>0.00087719298245614</v>
      </c>
      <c r="I332" s="15" t="n">
        <f aca="false">I331</f>
        <v>0</v>
      </c>
    </row>
    <row r="333" customFormat="false" ht="12.75" hidden="false" customHeight="false" outlineLevel="0" collapsed="false">
      <c r="B333" s="0" t="n">
        <f aca="false">B332</f>
        <v>0</v>
      </c>
      <c r="C333" s="2" t="n">
        <v>1139</v>
      </c>
      <c r="D333" s="3" t="n">
        <f aca="false">B333/C333</f>
        <v>0</v>
      </c>
      <c r="E333" s="3" t="n">
        <f aca="false">D333/C333</f>
        <v>0</v>
      </c>
      <c r="F333" s="3" t="n">
        <f aca="false">D333-I333</f>
        <v>0</v>
      </c>
      <c r="G333" s="4" t="n">
        <f aca="false">1/C333</f>
        <v>0.000877963125548727</v>
      </c>
      <c r="I333" s="15" t="n">
        <f aca="false">I332</f>
        <v>0</v>
      </c>
    </row>
    <row r="334" customFormat="false" ht="12.75" hidden="false" customHeight="false" outlineLevel="0" collapsed="false">
      <c r="B334" s="0" t="n">
        <f aca="false">B333</f>
        <v>0</v>
      </c>
      <c r="C334" s="2" t="n">
        <v>1138</v>
      </c>
      <c r="D334" s="3" t="n">
        <f aca="false">B334/C334</f>
        <v>0</v>
      </c>
      <c r="E334" s="3" t="n">
        <f aca="false">D334/C334</f>
        <v>0</v>
      </c>
      <c r="F334" s="3" t="n">
        <f aca="false">D334-I334</f>
        <v>0</v>
      </c>
      <c r="G334" s="4" t="n">
        <f aca="false">1/C334</f>
        <v>0.000878734622144112</v>
      </c>
      <c r="I334" s="15" t="n">
        <f aca="false">I333</f>
        <v>0</v>
      </c>
    </row>
    <row r="335" customFormat="false" ht="12.75" hidden="false" customHeight="false" outlineLevel="0" collapsed="false">
      <c r="B335" s="0" t="n">
        <f aca="false">B334</f>
        <v>0</v>
      </c>
      <c r="C335" s="2" t="n">
        <v>1137</v>
      </c>
      <c r="D335" s="3" t="n">
        <f aca="false">B335/C335</f>
        <v>0</v>
      </c>
      <c r="E335" s="3" t="n">
        <f aca="false">D335/C335</f>
        <v>0</v>
      </c>
      <c r="F335" s="3" t="n">
        <f aca="false">D335-I335</f>
        <v>0</v>
      </c>
      <c r="G335" s="4" t="n">
        <f aca="false">1/C335</f>
        <v>0.000879507475813545</v>
      </c>
      <c r="I335" s="15" t="n">
        <f aca="false">I334</f>
        <v>0</v>
      </c>
    </row>
    <row r="336" customFormat="false" ht="12.75" hidden="false" customHeight="false" outlineLevel="0" collapsed="false">
      <c r="B336" s="0" t="n">
        <f aca="false">B335</f>
        <v>0</v>
      </c>
      <c r="C336" s="2" t="n">
        <v>1136</v>
      </c>
      <c r="D336" s="3" t="n">
        <f aca="false">B336/C336</f>
        <v>0</v>
      </c>
      <c r="E336" s="3" t="n">
        <f aca="false">D336/C336</f>
        <v>0</v>
      </c>
      <c r="F336" s="3" t="n">
        <f aca="false">D336-I336</f>
        <v>0</v>
      </c>
      <c r="G336" s="4" t="n">
        <f aca="false">1/C336</f>
        <v>0.000880281690140845</v>
      </c>
      <c r="I336" s="15" t="n">
        <f aca="false">I335</f>
        <v>0</v>
      </c>
    </row>
    <row r="337" customFormat="false" ht="12.75" hidden="false" customHeight="false" outlineLevel="0" collapsed="false">
      <c r="B337" s="0" t="n">
        <f aca="false">B336</f>
        <v>0</v>
      </c>
      <c r="C337" s="2" t="n">
        <v>1135</v>
      </c>
      <c r="D337" s="3" t="n">
        <f aca="false">B337/C337</f>
        <v>0</v>
      </c>
      <c r="E337" s="3" t="n">
        <f aca="false">D337/C337</f>
        <v>0</v>
      </c>
      <c r="F337" s="3" t="n">
        <f aca="false">D337-I337</f>
        <v>0</v>
      </c>
      <c r="G337" s="4" t="n">
        <f aca="false">1/C337</f>
        <v>0.000881057268722467</v>
      </c>
      <c r="I337" s="15" t="n">
        <f aca="false">I336</f>
        <v>0</v>
      </c>
    </row>
    <row r="338" customFormat="false" ht="12.75" hidden="false" customHeight="false" outlineLevel="0" collapsed="false">
      <c r="B338" s="0" t="n">
        <f aca="false">B337</f>
        <v>0</v>
      </c>
      <c r="C338" s="2" t="n">
        <v>1134</v>
      </c>
      <c r="D338" s="3" t="n">
        <f aca="false">B338/C338</f>
        <v>0</v>
      </c>
      <c r="E338" s="3" t="n">
        <f aca="false">D338/C338</f>
        <v>0</v>
      </c>
      <c r="F338" s="3" t="n">
        <f aca="false">D338-I338</f>
        <v>0</v>
      </c>
      <c r="G338" s="4" t="n">
        <f aca="false">1/C338</f>
        <v>0.000881834215167549</v>
      </c>
      <c r="I338" s="15" t="n">
        <f aca="false">I337</f>
        <v>0</v>
      </c>
    </row>
    <row r="339" customFormat="false" ht="12.75" hidden="false" customHeight="false" outlineLevel="0" collapsed="false">
      <c r="B339" s="0" t="n">
        <f aca="false">B338</f>
        <v>0</v>
      </c>
      <c r="C339" s="2" t="n">
        <v>1133</v>
      </c>
      <c r="D339" s="3" t="n">
        <f aca="false">B339/C339</f>
        <v>0</v>
      </c>
      <c r="E339" s="3" t="n">
        <f aca="false">D339/C339</f>
        <v>0</v>
      </c>
      <c r="F339" s="3" t="n">
        <f aca="false">D339-I339</f>
        <v>0</v>
      </c>
      <c r="G339" s="4" t="n">
        <f aca="false">1/C339</f>
        <v>0.00088261253309797</v>
      </c>
      <c r="I339" s="15" t="n">
        <f aca="false">I338</f>
        <v>0</v>
      </c>
    </row>
    <row r="340" customFormat="false" ht="12.75" hidden="false" customHeight="false" outlineLevel="0" collapsed="false">
      <c r="B340" s="0" t="n">
        <f aca="false">B339</f>
        <v>0</v>
      </c>
      <c r="C340" s="2" t="n">
        <v>1132</v>
      </c>
      <c r="D340" s="3" t="n">
        <f aca="false">B340/C340</f>
        <v>0</v>
      </c>
      <c r="E340" s="3" t="n">
        <f aca="false">D340/C340</f>
        <v>0</v>
      </c>
      <c r="F340" s="3" t="n">
        <f aca="false">D340-I340</f>
        <v>0</v>
      </c>
      <c r="G340" s="4" t="n">
        <f aca="false">1/C340</f>
        <v>0.00088339222614841</v>
      </c>
      <c r="I340" s="15" t="n">
        <f aca="false">I339</f>
        <v>0</v>
      </c>
    </row>
    <row r="341" customFormat="false" ht="12.75" hidden="false" customHeight="false" outlineLevel="0" collapsed="false">
      <c r="B341" s="0" t="n">
        <f aca="false">B340</f>
        <v>0</v>
      </c>
      <c r="C341" s="2" t="n">
        <v>1131</v>
      </c>
      <c r="D341" s="3" t="n">
        <f aca="false">B341/C341</f>
        <v>0</v>
      </c>
      <c r="E341" s="3" t="n">
        <f aca="false">D341/C341</f>
        <v>0</v>
      </c>
      <c r="F341" s="3" t="n">
        <f aca="false">D341-I341</f>
        <v>0</v>
      </c>
      <c r="G341" s="4" t="n">
        <f aca="false">1/C341</f>
        <v>0.000884173297966401</v>
      </c>
      <c r="I341" s="15" t="n">
        <f aca="false">I340</f>
        <v>0</v>
      </c>
    </row>
    <row r="342" customFormat="false" ht="12.75" hidden="false" customHeight="false" outlineLevel="0" collapsed="false">
      <c r="B342" s="0" t="n">
        <f aca="false">B341</f>
        <v>0</v>
      </c>
      <c r="C342" s="2" t="n">
        <v>1130</v>
      </c>
      <c r="D342" s="3" t="n">
        <f aca="false">B342/C342</f>
        <v>0</v>
      </c>
      <c r="E342" s="3" t="n">
        <f aca="false">D342/C342</f>
        <v>0</v>
      </c>
      <c r="F342" s="3" t="n">
        <f aca="false">D342-I342</f>
        <v>0</v>
      </c>
      <c r="G342" s="4" t="n">
        <f aca="false">1/C342</f>
        <v>0.000884955752212389</v>
      </c>
      <c r="I342" s="15" t="n">
        <f aca="false">I341</f>
        <v>0</v>
      </c>
    </row>
    <row r="343" customFormat="false" ht="12.75" hidden="false" customHeight="false" outlineLevel="0" collapsed="false">
      <c r="B343" s="0" t="n">
        <f aca="false">B342</f>
        <v>0</v>
      </c>
      <c r="C343" s="2" t="n">
        <v>1129</v>
      </c>
      <c r="D343" s="3" t="n">
        <f aca="false">B343/C343</f>
        <v>0</v>
      </c>
      <c r="E343" s="3" t="n">
        <f aca="false">D343/C343</f>
        <v>0</v>
      </c>
      <c r="F343" s="3" t="n">
        <f aca="false">D343-I343</f>
        <v>0</v>
      </c>
      <c r="G343" s="4" t="n">
        <f aca="false">1/C343</f>
        <v>0.000885739592559787</v>
      </c>
      <c r="I343" s="15" t="n">
        <f aca="false">I342</f>
        <v>0</v>
      </c>
    </row>
    <row r="344" customFormat="false" ht="12.75" hidden="false" customHeight="false" outlineLevel="0" collapsed="false">
      <c r="B344" s="0" t="n">
        <f aca="false">B343</f>
        <v>0</v>
      </c>
      <c r="C344" s="2" t="n">
        <v>1128</v>
      </c>
      <c r="D344" s="3" t="n">
        <f aca="false">B344/C344</f>
        <v>0</v>
      </c>
      <c r="E344" s="3" t="n">
        <f aca="false">D344/C344</f>
        <v>0</v>
      </c>
      <c r="F344" s="3" t="n">
        <f aca="false">D344-I344</f>
        <v>0</v>
      </c>
      <c r="G344" s="4" t="n">
        <f aca="false">1/C344</f>
        <v>0.000886524822695035</v>
      </c>
      <c r="I344" s="15" t="n">
        <f aca="false">I343</f>
        <v>0</v>
      </c>
    </row>
    <row r="345" customFormat="false" ht="12.75" hidden="false" customHeight="false" outlineLevel="0" collapsed="false">
      <c r="B345" s="0" t="n">
        <f aca="false">B344</f>
        <v>0</v>
      </c>
      <c r="C345" s="2" t="n">
        <v>1127</v>
      </c>
      <c r="D345" s="3" t="n">
        <f aca="false">B345/C345</f>
        <v>0</v>
      </c>
      <c r="E345" s="3" t="n">
        <f aca="false">D345/C345</f>
        <v>0</v>
      </c>
      <c r="F345" s="3" t="n">
        <f aca="false">D345-I345</f>
        <v>0</v>
      </c>
      <c r="G345" s="4" t="n">
        <f aca="false">1/C345</f>
        <v>0.000887311446317658</v>
      </c>
      <c r="I345" s="15" t="n">
        <f aca="false">I344</f>
        <v>0</v>
      </c>
    </row>
    <row r="346" customFormat="false" ht="12.75" hidden="false" customHeight="false" outlineLevel="0" collapsed="false">
      <c r="B346" s="0" t="n">
        <f aca="false">B345</f>
        <v>0</v>
      </c>
      <c r="C346" s="2" t="n">
        <v>1126</v>
      </c>
      <c r="D346" s="3" t="n">
        <f aca="false">B346/C346</f>
        <v>0</v>
      </c>
      <c r="E346" s="3" t="n">
        <f aca="false">D346/C346</f>
        <v>0</v>
      </c>
      <c r="F346" s="3" t="n">
        <f aca="false">D346-I346</f>
        <v>0</v>
      </c>
      <c r="G346" s="4" t="n">
        <f aca="false">1/C346</f>
        <v>0.00088809946714032</v>
      </c>
      <c r="I346" s="15" t="n">
        <f aca="false">I345</f>
        <v>0</v>
      </c>
    </row>
    <row r="347" customFormat="false" ht="12.75" hidden="false" customHeight="false" outlineLevel="0" collapsed="false">
      <c r="B347" s="0" t="n">
        <f aca="false">B346</f>
        <v>0</v>
      </c>
      <c r="C347" s="2" t="n">
        <v>1125</v>
      </c>
      <c r="D347" s="3" t="n">
        <f aca="false">B347/C347</f>
        <v>0</v>
      </c>
      <c r="E347" s="3" t="n">
        <f aca="false">D347/C347</f>
        <v>0</v>
      </c>
      <c r="F347" s="3" t="n">
        <f aca="false">D347-I347</f>
        <v>0</v>
      </c>
      <c r="G347" s="4" t="n">
        <f aca="false">1/C347</f>
        <v>0.000888888888888889</v>
      </c>
      <c r="I347" s="15" t="n">
        <f aca="false">I346</f>
        <v>0</v>
      </c>
    </row>
    <row r="348" customFormat="false" ht="12.75" hidden="false" customHeight="false" outlineLevel="0" collapsed="false">
      <c r="B348" s="0" t="n">
        <f aca="false">B347</f>
        <v>0</v>
      </c>
      <c r="C348" s="2" t="n">
        <v>1124</v>
      </c>
      <c r="D348" s="3" t="n">
        <f aca="false">B348/C348</f>
        <v>0</v>
      </c>
      <c r="E348" s="3" t="n">
        <f aca="false">D348/C348</f>
        <v>0</v>
      </c>
      <c r="F348" s="3" t="n">
        <f aca="false">D348-I348</f>
        <v>0</v>
      </c>
      <c r="G348" s="4" t="n">
        <f aca="false">1/C348</f>
        <v>0.000889679715302491</v>
      </c>
      <c r="I348" s="15" t="n">
        <f aca="false">I347</f>
        <v>0</v>
      </c>
    </row>
    <row r="349" customFormat="false" ht="12.75" hidden="false" customHeight="false" outlineLevel="0" collapsed="false">
      <c r="B349" s="0" t="n">
        <f aca="false">B348</f>
        <v>0</v>
      </c>
      <c r="C349" s="2" t="n">
        <v>1123</v>
      </c>
      <c r="D349" s="3" t="n">
        <f aca="false">B349/C349</f>
        <v>0</v>
      </c>
      <c r="E349" s="3" t="n">
        <f aca="false">D349/C349</f>
        <v>0</v>
      </c>
      <c r="F349" s="3" t="n">
        <f aca="false">D349-I349</f>
        <v>0</v>
      </c>
      <c r="G349" s="4" t="n">
        <f aca="false">1/C349</f>
        <v>0.000890471950133571</v>
      </c>
      <c r="I349" s="15" t="n">
        <f aca="false">I348</f>
        <v>0</v>
      </c>
    </row>
    <row r="350" customFormat="false" ht="12.75" hidden="false" customHeight="false" outlineLevel="0" collapsed="false">
      <c r="B350" s="0" t="n">
        <f aca="false">B349</f>
        <v>0</v>
      </c>
      <c r="C350" s="2" t="n">
        <v>1122</v>
      </c>
      <c r="D350" s="3" t="n">
        <f aca="false">B350/C350</f>
        <v>0</v>
      </c>
      <c r="E350" s="3" t="n">
        <f aca="false">D350/C350</f>
        <v>0</v>
      </c>
      <c r="F350" s="3" t="n">
        <f aca="false">D350-I350</f>
        <v>0</v>
      </c>
      <c r="G350" s="4" t="n">
        <f aca="false">1/C350</f>
        <v>0.00089126559714795</v>
      </c>
      <c r="I350" s="15" t="n">
        <f aca="false">I349</f>
        <v>0</v>
      </c>
    </row>
    <row r="351" customFormat="false" ht="12.75" hidden="false" customHeight="false" outlineLevel="0" collapsed="false">
      <c r="B351" s="0" t="n">
        <f aca="false">B350</f>
        <v>0</v>
      </c>
      <c r="C351" s="2" t="n">
        <v>1121</v>
      </c>
      <c r="D351" s="3" t="n">
        <f aca="false">B351/C351</f>
        <v>0</v>
      </c>
      <c r="E351" s="3" t="n">
        <f aca="false">D351/C351</f>
        <v>0</v>
      </c>
      <c r="F351" s="3" t="n">
        <f aca="false">D351-I351</f>
        <v>0</v>
      </c>
      <c r="G351" s="4" t="n">
        <f aca="false">1/C351</f>
        <v>0.000892060660124889</v>
      </c>
      <c r="I351" s="15" t="n">
        <f aca="false">I350</f>
        <v>0</v>
      </c>
    </row>
    <row r="352" customFormat="false" ht="12.75" hidden="false" customHeight="false" outlineLevel="0" collapsed="false">
      <c r="B352" s="0" t="n">
        <f aca="false">B351</f>
        <v>0</v>
      </c>
      <c r="C352" s="2" t="n">
        <v>1120</v>
      </c>
      <c r="D352" s="3" t="n">
        <f aca="false">B352/C352</f>
        <v>0</v>
      </c>
      <c r="E352" s="3" t="n">
        <f aca="false">D352/C352</f>
        <v>0</v>
      </c>
      <c r="F352" s="3" t="n">
        <f aca="false">D352-I352</f>
        <v>0</v>
      </c>
      <c r="G352" s="4" t="n">
        <f aca="false">1/C352</f>
        <v>0.000892857142857143</v>
      </c>
      <c r="I352" s="15" t="n">
        <f aca="false">I351</f>
        <v>0</v>
      </c>
    </row>
    <row r="353" customFormat="false" ht="12.75" hidden="false" customHeight="false" outlineLevel="0" collapsed="false">
      <c r="B353" s="0" t="n">
        <f aca="false">B352</f>
        <v>0</v>
      </c>
      <c r="C353" s="2" t="n">
        <v>1119</v>
      </c>
      <c r="D353" s="3" t="n">
        <f aca="false">B353/C353</f>
        <v>0</v>
      </c>
      <c r="E353" s="3" t="n">
        <f aca="false">D353/C353</f>
        <v>0</v>
      </c>
      <c r="F353" s="3" t="n">
        <f aca="false">D353-I353</f>
        <v>0</v>
      </c>
      <c r="G353" s="4" t="n">
        <f aca="false">1/C353</f>
        <v>0.000893655049151028</v>
      </c>
      <c r="I353" s="15" t="n">
        <f aca="false">I352</f>
        <v>0</v>
      </c>
    </row>
    <row r="354" customFormat="false" ht="12.75" hidden="false" customHeight="false" outlineLevel="0" collapsed="false">
      <c r="B354" s="0" t="n">
        <f aca="false">B353</f>
        <v>0</v>
      </c>
      <c r="C354" s="2" t="n">
        <v>1118</v>
      </c>
      <c r="D354" s="3" t="n">
        <f aca="false">B354/C354</f>
        <v>0</v>
      </c>
      <c r="E354" s="3" t="n">
        <f aca="false">D354/C354</f>
        <v>0</v>
      </c>
      <c r="F354" s="3" t="n">
        <f aca="false">D354-I354</f>
        <v>0</v>
      </c>
      <c r="G354" s="4" t="n">
        <f aca="false">1/C354</f>
        <v>0.000894454382826476</v>
      </c>
      <c r="I354" s="15" t="n">
        <f aca="false">I353</f>
        <v>0</v>
      </c>
    </row>
    <row r="355" customFormat="false" ht="12.75" hidden="false" customHeight="false" outlineLevel="0" collapsed="false">
      <c r="B355" s="0" t="n">
        <f aca="false">B354</f>
        <v>0</v>
      </c>
      <c r="C355" s="2" t="n">
        <v>1117</v>
      </c>
      <c r="D355" s="3" t="n">
        <f aca="false">B355/C355</f>
        <v>0</v>
      </c>
      <c r="E355" s="3" t="n">
        <f aca="false">D355/C355</f>
        <v>0</v>
      </c>
      <c r="F355" s="3" t="n">
        <f aca="false">D355-I355</f>
        <v>0</v>
      </c>
      <c r="G355" s="4" t="n">
        <f aca="false">1/C355</f>
        <v>0.000895255147717099</v>
      </c>
      <c r="I355" s="15" t="n">
        <f aca="false">I354</f>
        <v>0</v>
      </c>
    </row>
    <row r="356" customFormat="false" ht="12.75" hidden="false" customHeight="false" outlineLevel="0" collapsed="false">
      <c r="B356" s="0" t="n">
        <f aca="false">B355</f>
        <v>0</v>
      </c>
      <c r="C356" s="2" t="n">
        <v>1116</v>
      </c>
      <c r="D356" s="3" t="n">
        <f aca="false">B356/C356</f>
        <v>0</v>
      </c>
      <c r="E356" s="3" t="n">
        <f aca="false">D356/C356</f>
        <v>0</v>
      </c>
      <c r="F356" s="3" t="n">
        <f aca="false">D356-I356</f>
        <v>0</v>
      </c>
      <c r="G356" s="4" t="n">
        <f aca="false">1/C356</f>
        <v>0.000896057347670251</v>
      </c>
      <c r="I356" s="15" t="n">
        <f aca="false">I355</f>
        <v>0</v>
      </c>
    </row>
    <row r="357" customFormat="false" ht="12.75" hidden="false" customHeight="false" outlineLevel="0" collapsed="false">
      <c r="B357" s="0" t="n">
        <f aca="false">B356</f>
        <v>0</v>
      </c>
      <c r="C357" s="2" t="n">
        <v>1115</v>
      </c>
      <c r="D357" s="3" t="n">
        <f aca="false">B357/C357</f>
        <v>0</v>
      </c>
      <c r="E357" s="3" t="n">
        <f aca="false">D357/C357</f>
        <v>0</v>
      </c>
      <c r="F357" s="3" t="n">
        <f aca="false">D357-I357</f>
        <v>0</v>
      </c>
      <c r="G357" s="4" t="n">
        <f aca="false">1/C357</f>
        <v>0.000896860986547085</v>
      </c>
      <c r="I357" s="15" t="n">
        <f aca="false">I356</f>
        <v>0</v>
      </c>
    </row>
    <row r="358" customFormat="false" ht="12.75" hidden="false" customHeight="false" outlineLevel="0" collapsed="false">
      <c r="B358" s="0" t="n">
        <f aca="false">B357</f>
        <v>0</v>
      </c>
      <c r="C358" s="2" t="n">
        <v>1114</v>
      </c>
      <c r="D358" s="3" t="n">
        <f aca="false">B358/C358</f>
        <v>0</v>
      </c>
      <c r="E358" s="3" t="n">
        <f aca="false">D358/C358</f>
        <v>0</v>
      </c>
      <c r="F358" s="3" t="n">
        <f aca="false">D358-I358</f>
        <v>0</v>
      </c>
      <c r="G358" s="4" t="n">
        <f aca="false">1/C358</f>
        <v>0.000897666068222621</v>
      </c>
      <c r="I358" s="15" t="n">
        <f aca="false">I357</f>
        <v>0</v>
      </c>
    </row>
    <row r="359" customFormat="false" ht="12.75" hidden="false" customHeight="false" outlineLevel="0" collapsed="false">
      <c r="B359" s="0" t="n">
        <f aca="false">B358</f>
        <v>0</v>
      </c>
      <c r="C359" s="2" t="n">
        <v>1113</v>
      </c>
      <c r="D359" s="3" t="n">
        <f aca="false">B359/C359</f>
        <v>0</v>
      </c>
      <c r="E359" s="3" t="n">
        <f aca="false">D359/C359</f>
        <v>0</v>
      </c>
      <c r="F359" s="3" t="n">
        <f aca="false">D359-I359</f>
        <v>0</v>
      </c>
      <c r="G359" s="4" t="n">
        <f aca="false">1/C359</f>
        <v>0.000898472596585804</v>
      </c>
      <c r="I359" s="15" t="n">
        <f aca="false">I358</f>
        <v>0</v>
      </c>
    </row>
    <row r="360" customFormat="false" ht="12.75" hidden="false" customHeight="false" outlineLevel="0" collapsed="false">
      <c r="B360" s="0" t="n">
        <f aca="false">B359</f>
        <v>0</v>
      </c>
      <c r="C360" s="2" t="n">
        <v>1112</v>
      </c>
      <c r="D360" s="3" t="n">
        <f aca="false">B360/C360</f>
        <v>0</v>
      </c>
      <c r="E360" s="3" t="n">
        <f aca="false">D360/C360</f>
        <v>0</v>
      </c>
      <c r="F360" s="3" t="n">
        <f aca="false">D360-I360</f>
        <v>0</v>
      </c>
      <c r="G360" s="4" t="n">
        <f aca="false">1/C360</f>
        <v>0.000899280575539568</v>
      </c>
      <c r="I360" s="15" t="n">
        <f aca="false">I359</f>
        <v>0</v>
      </c>
    </row>
    <row r="361" customFormat="false" ht="12.75" hidden="false" customHeight="false" outlineLevel="0" collapsed="false">
      <c r="B361" s="0" t="n">
        <f aca="false">B360</f>
        <v>0</v>
      </c>
      <c r="C361" s="2" t="n">
        <v>1111</v>
      </c>
      <c r="D361" s="3" t="n">
        <f aca="false">B361/C361</f>
        <v>0</v>
      </c>
      <c r="E361" s="3" t="n">
        <f aca="false">D361/C361</f>
        <v>0</v>
      </c>
      <c r="F361" s="3" t="n">
        <f aca="false">D361-I361</f>
        <v>0</v>
      </c>
      <c r="G361" s="4" t="n">
        <f aca="false">1/C361</f>
        <v>0.0009000900090009</v>
      </c>
      <c r="I361" s="15" t="n">
        <f aca="false">I360</f>
        <v>0</v>
      </c>
    </row>
    <row r="362" customFormat="false" ht="12.75" hidden="false" customHeight="false" outlineLevel="0" collapsed="false">
      <c r="B362" s="0" t="n">
        <f aca="false">B361</f>
        <v>0</v>
      </c>
      <c r="C362" s="2" t="n">
        <v>1110</v>
      </c>
      <c r="D362" s="3" t="n">
        <f aca="false">B362/C362</f>
        <v>0</v>
      </c>
      <c r="E362" s="3" t="n">
        <f aca="false">D362/C362</f>
        <v>0</v>
      </c>
      <c r="F362" s="3" t="n">
        <f aca="false">D362-I362</f>
        <v>0</v>
      </c>
      <c r="G362" s="4" t="n">
        <f aca="false">1/C362</f>
        <v>0.000900900900900901</v>
      </c>
      <c r="I362" s="15" t="n">
        <f aca="false">I361</f>
        <v>0</v>
      </c>
    </row>
    <row r="363" customFormat="false" ht="12.75" hidden="false" customHeight="false" outlineLevel="0" collapsed="false">
      <c r="B363" s="0" t="n">
        <f aca="false">B362</f>
        <v>0</v>
      </c>
      <c r="C363" s="2" t="n">
        <v>1109</v>
      </c>
      <c r="D363" s="3" t="n">
        <f aca="false">B363/C363</f>
        <v>0</v>
      </c>
      <c r="E363" s="3" t="n">
        <f aca="false">D363/C363</f>
        <v>0</v>
      </c>
      <c r="F363" s="3" t="n">
        <f aca="false">D363-I363</f>
        <v>0</v>
      </c>
      <c r="G363" s="4" t="n">
        <f aca="false">1/C363</f>
        <v>0.000901713255184851</v>
      </c>
      <c r="I363" s="15" t="n">
        <f aca="false">I362</f>
        <v>0</v>
      </c>
    </row>
    <row r="364" customFormat="false" ht="12.75" hidden="false" customHeight="false" outlineLevel="0" collapsed="false">
      <c r="B364" s="0" t="n">
        <f aca="false">B363</f>
        <v>0</v>
      </c>
      <c r="C364" s="2" t="n">
        <v>1108</v>
      </c>
      <c r="D364" s="3" t="n">
        <f aca="false">B364/C364</f>
        <v>0</v>
      </c>
      <c r="E364" s="3" t="n">
        <f aca="false">D364/C364</f>
        <v>0</v>
      </c>
      <c r="F364" s="3" t="n">
        <f aca="false">D364-I364</f>
        <v>0</v>
      </c>
      <c r="G364" s="4" t="n">
        <f aca="false">1/C364</f>
        <v>0.000902527075812274</v>
      </c>
      <c r="I364" s="15" t="n">
        <f aca="false">I363</f>
        <v>0</v>
      </c>
    </row>
    <row r="365" customFormat="false" ht="12.75" hidden="false" customHeight="false" outlineLevel="0" collapsed="false">
      <c r="B365" s="0" t="n">
        <f aca="false">B364</f>
        <v>0</v>
      </c>
      <c r="C365" s="2" t="n">
        <v>1107</v>
      </c>
      <c r="D365" s="3" t="n">
        <f aca="false">B365/C365</f>
        <v>0</v>
      </c>
      <c r="E365" s="3" t="n">
        <f aca="false">D365/C365</f>
        <v>0</v>
      </c>
      <c r="F365" s="3" t="n">
        <f aca="false">D365-I365</f>
        <v>0</v>
      </c>
      <c r="G365" s="4" t="n">
        <f aca="false">1/C365</f>
        <v>0.000903342366757001</v>
      </c>
      <c r="I365" s="15" t="n">
        <f aca="false">I364</f>
        <v>0</v>
      </c>
    </row>
    <row r="366" customFormat="false" ht="12.75" hidden="false" customHeight="false" outlineLevel="0" collapsed="false">
      <c r="B366" s="0" t="n">
        <f aca="false">B365</f>
        <v>0</v>
      </c>
      <c r="C366" s="2" t="n">
        <v>1106</v>
      </c>
      <c r="D366" s="3" t="n">
        <f aca="false">B366/C366</f>
        <v>0</v>
      </c>
      <c r="E366" s="3" t="n">
        <f aca="false">D366/C366</f>
        <v>0</v>
      </c>
      <c r="F366" s="3" t="n">
        <f aca="false">D366-I366</f>
        <v>0</v>
      </c>
      <c r="G366" s="4" t="n">
        <f aca="false">1/C366</f>
        <v>0.000904159132007233</v>
      </c>
      <c r="I366" s="15" t="n">
        <f aca="false">I365</f>
        <v>0</v>
      </c>
    </row>
    <row r="367" customFormat="false" ht="12.75" hidden="false" customHeight="false" outlineLevel="0" collapsed="false">
      <c r="B367" s="0" t="n">
        <f aca="false">B366</f>
        <v>0</v>
      </c>
      <c r="C367" s="2" t="n">
        <v>1105</v>
      </c>
      <c r="D367" s="3" t="n">
        <f aca="false">B367/C367</f>
        <v>0</v>
      </c>
      <c r="E367" s="3" t="n">
        <f aca="false">D367/C367</f>
        <v>0</v>
      </c>
      <c r="F367" s="3" t="n">
        <f aca="false">D367-I367</f>
        <v>0</v>
      </c>
      <c r="G367" s="4" t="n">
        <f aca="false">1/C367</f>
        <v>0.000904977375565611</v>
      </c>
      <c r="I367" s="15" t="n">
        <f aca="false">I366</f>
        <v>0</v>
      </c>
    </row>
    <row r="368" customFormat="false" ht="12.75" hidden="false" customHeight="false" outlineLevel="0" collapsed="false">
      <c r="B368" s="0" t="n">
        <f aca="false">B367</f>
        <v>0</v>
      </c>
      <c r="C368" s="2" t="n">
        <v>1104</v>
      </c>
      <c r="D368" s="3" t="n">
        <f aca="false">B368/C368</f>
        <v>0</v>
      </c>
      <c r="E368" s="3" t="n">
        <f aca="false">D368/C368</f>
        <v>0</v>
      </c>
      <c r="F368" s="3" t="n">
        <f aca="false">D368-I368</f>
        <v>0</v>
      </c>
      <c r="G368" s="4" t="n">
        <f aca="false">1/C368</f>
        <v>0.000905797101449275</v>
      </c>
      <c r="I368" s="15" t="n">
        <f aca="false">I367</f>
        <v>0</v>
      </c>
    </row>
    <row r="369" customFormat="false" ht="12.75" hidden="false" customHeight="false" outlineLevel="0" collapsed="false">
      <c r="B369" s="0" t="n">
        <f aca="false">B368</f>
        <v>0</v>
      </c>
      <c r="C369" s="2" t="n">
        <v>1103</v>
      </c>
      <c r="D369" s="3" t="n">
        <f aca="false">B369/C369</f>
        <v>0</v>
      </c>
      <c r="E369" s="3" t="n">
        <f aca="false">D369/C369</f>
        <v>0</v>
      </c>
      <c r="F369" s="3" t="n">
        <f aca="false">D369-I369</f>
        <v>0</v>
      </c>
      <c r="G369" s="4" t="n">
        <f aca="false">1/C369</f>
        <v>0.000906618313689937</v>
      </c>
      <c r="I369" s="15" t="n">
        <f aca="false">I368</f>
        <v>0</v>
      </c>
    </row>
    <row r="370" customFormat="false" ht="12.75" hidden="false" customHeight="false" outlineLevel="0" collapsed="false">
      <c r="B370" s="0" t="n">
        <f aca="false">B369</f>
        <v>0</v>
      </c>
      <c r="C370" s="2" t="n">
        <v>1102</v>
      </c>
      <c r="D370" s="3" t="n">
        <f aca="false">B370/C370</f>
        <v>0</v>
      </c>
      <c r="E370" s="3" t="n">
        <f aca="false">D370/C370</f>
        <v>0</v>
      </c>
      <c r="F370" s="3" t="n">
        <f aca="false">D370-I370</f>
        <v>0</v>
      </c>
      <c r="G370" s="4" t="n">
        <f aca="false">1/C370</f>
        <v>0.000907441016333938</v>
      </c>
      <c r="I370" s="15" t="n">
        <f aca="false">I369</f>
        <v>0</v>
      </c>
    </row>
    <row r="371" customFormat="false" ht="12.75" hidden="false" customHeight="false" outlineLevel="0" collapsed="false">
      <c r="B371" s="0" t="n">
        <f aca="false">B370</f>
        <v>0</v>
      </c>
      <c r="C371" s="2" t="n">
        <v>1101</v>
      </c>
      <c r="D371" s="3" t="n">
        <f aca="false">B371/C371</f>
        <v>0</v>
      </c>
      <c r="E371" s="3" t="n">
        <f aca="false">D371/C371</f>
        <v>0</v>
      </c>
      <c r="F371" s="3" t="n">
        <f aca="false">D371-I371</f>
        <v>0</v>
      </c>
      <c r="G371" s="4" t="n">
        <f aca="false">1/C371</f>
        <v>0.000908265213442325</v>
      </c>
      <c r="I371" s="15" t="n">
        <f aca="false">I370</f>
        <v>0</v>
      </c>
    </row>
    <row r="372" customFormat="false" ht="12.75" hidden="false" customHeight="false" outlineLevel="0" collapsed="false">
      <c r="B372" s="0" t="n">
        <f aca="false">B371</f>
        <v>0</v>
      </c>
      <c r="C372" s="2" t="n">
        <v>1100</v>
      </c>
      <c r="D372" s="3" t="n">
        <f aca="false">B372/C372</f>
        <v>0</v>
      </c>
      <c r="E372" s="3" t="n">
        <f aca="false">D372/C372</f>
        <v>0</v>
      </c>
      <c r="F372" s="3" t="n">
        <f aca="false">D372-I372</f>
        <v>0</v>
      </c>
      <c r="G372" s="4" t="n">
        <f aca="false">1/C372</f>
        <v>0.000909090909090909</v>
      </c>
      <c r="I372" s="15" t="n">
        <f aca="false">I371</f>
        <v>0</v>
      </c>
    </row>
    <row r="373" customFormat="false" ht="12.75" hidden="false" customHeight="false" outlineLevel="0" collapsed="false">
      <c r="B373" s="0" t="n">
        <f aca="false">B372</f>
        <v>0</v>
      </c>
      <c r="C373" s="2" t="n">
        <v>1099</v>
      </c>
      <c r="D373" s="3" t="n">
        <f aca="false">B373/C373</f>
        <v>0</v>
      </c>
      <c r="E373" s="3" t="n">
        <f aca="false">D373/C373</f>
        <v>0</v>
      </c>
      <c r="F373" s="3" t="n">
        <f aca="false">D373-I373</f>
        <v>0</v>
      </c>
      <c r="G373" s="4" t="n">
        <f aca="false">1/C373</f>
        <v>0.000909918107370337</v>
      </c>
      <c r="I373" s="15" t="n">
        <f aca="false">I372</f>
        <v>0</v>
      </c>
    </row>
    <row r="374" customFormat="false" ht="12.75" hidden="false" customHeight="false" outlineLevel="0" collapsed="false">
      <c r="B374" s="0" t="n">
        <f aca="false">B373</f>
        <v>0</v>
      </c>
      <c r="C374" s="2" t="n">
        <v>1098</v>
      </c>
      <c r="D374" s="3" t="n">
        <f aca="false">B374/C374</f>
        <v>0</v>
      </c>
      <c r="E374" s="3" t="n">
        <f aca="false">D374/C374</f>
        <v>0</v>
      </c>
      <c r="F374" s="3" t="n">
        <f aca="false">D374-I374</f>
        <v>0</v>
      </c>
      <c r="G374" s="4" t="n">
        <f aca="false">1/C374</f>
        <v>0.000910746812386157</v>
      </c>
      <c r="I374" s="15" t="n">
        <f aca="false">I373</f>
        <v>0</v>
      </c>
    </row>
    <row r="375" customFormat="false" ht="12.75" hidden="false" customHeight="false" outlineLevel="0" collapsed="false">
      <c r="B375" s="0" t="n">
        <f aca="false">B374</f>
        <v>0</v>
      </c>
      <c r="C375" s="2" t="n">
        <v>1097</v>
      </c>
      <c r="D375" s="3" t="n">
        <f aca="false">B375/C375</f>
        <v>0</v>
      </c>
      <c r="E375" s="3" t="n">
        <f aca="false">D375/C375</f>
        <v>0</v>
      </c>
      <c r="F375" s="3" t="n">
        <f aca="false">D375-I375</f>
        <v>0</v>
      </c>
      <c r="G375" s="4" t="n">
        <f aca="false">1/C375</f>
        <v>0.000911577028258888</v>
      </c>
      <c r="I375" s="15" t="n">
        <f aca="false">I374</f>
        <v>0</v>
      </c>
    </row>
    <row r="376" customFormat="false" ht="12.75" hidden="false" customHeight="false" outlineLevel="0" collapsed="false">
      <c r="B376" s="0" t="n">
        <f aca="false">B375</f>
        <v>0</v>
      </c>
      <c r="C376" s="2" t="n">
        <v>1096</v>
      </c>
      <c r="D376" s="3" t="n">
        <f aca="false">B376/C376</f>
        <v>0</v>
      </c>
      <c r="E376" s="3" t="n">
        <f aca="false">D376/C376</f>
        <v>0</v>
      </c>
      <c r="F376" s="3" t="n">
        <f aca="false">D376-I376</f>
        <v>0</v>
      </c>
      <c r="G376" s="4" t="n">
        <f aca="false">1/C376</f>
        <v>0.000912408759124088</v>
      </c>
      <c r="I376" s="15" t="n">
        <f aca="false">I375</f>
        <v>0</v>
      </c>
    </row>
    <row r="377" customFormat="false" ht="12.75" hidden="false" customHeight="false" outlineLevel="0" collapsed="false">
      <c r="B377" s="0" t="n">
        <f aca="false">B376</f>
        <v>0</v>
      </c>
      <c r="C377" s="2" t="n">
        <v>1095</v>
      </c>
      <c r="D377" s="3" t="n">
        <f aca="false">B377/C377</f>
        <v>0</v>
      </c>
      <c r="E377" s="3" t="n">
        <f aca="false">D377/C377</f>
        <v>0</v>
      </c>
      <c r="F377" s="3" t="n">
        <f aca="false">D377-I377</f>
        <v>0</v>
      </c>
      <c r="G377" s="4" t="n">
        <f aca="false">1/C377</f>
        <v>0.00091324200913242</v>
      </c>
      <c r="I377" s="15" t="n">
        <f aca="false">I376</f>
        <v>0</v>
      </c>
    </row>
    <row r="378" customFormat="false" ht="12.75" hidden="false" customHeight="false" outlineLevel="0" collapsed="false">
      <c r="B378" s="0" t="n">
        <f aca="false">B377</f>
        <v>0</v>
      </c>
      <c r="C378" s="2" t="n">
        <v>1094</v>
      </c>
      <c r="D378" s="3" t="n">
        <f aca="false">B378/C378</f>
        <v>0</v>
      </c>
      <c r="E378" s="3" t="n">
        <f aca="false">D378/C378</f>
        <v>0</v>
      </c>
      <c r="F378" s="3" t="n">
        <f aca="false">D378-I378</f>
        <v>0</v>
      </c>
      <c r="G378" s="4" t="n">
        <f aca="false">1/C378</f>
        <v>0.000914076782449726</v>
      </c>
      <c r="I378" s="15" t="n">
        <f aca="false">I377</f>
        <v>0</v>
      </c>
    </row>
    <row r="379" customFormat="false" ht="12.75" hidden="false" customHeight="false" outlineLevel="0" collapsed="false">
      <c r="B379" s="0" t="n">
        <f aca="false">B378</f>
        <v>0</v>
      </c>
      <c r="C379" s="2" t="n">
        <v>1093</v>
      </c>
      <c r="D379" s="3" t="n">
        <f aca="false">B379/C379</f>
        <v>0</v>
      </c>
      <c r="E379" s="3" t="n">
        <f aca="false">D379/C379</f>
        <v>0</v>
      </c>
      <c r="F379" s="3" t="n">
        <f aca="false">D379-I379</f>
        <v>0</v>
      </c>
      <c r="G379" s="4" t="n">
        <f aca="false">1/C379</f>
        <v>0.000914913083257091</v>
      </c>
      <c r="I379" s="15" t="n">
        <f aca="false">I378</f>
        <v>0</v>
      </c>
    </row>
    <row r="380" customFormat="false" ht="12.75" hidden="false" customHeight="false" outlineLevel="0" collapsed="false">
      <c r="B380" s="0" t="n">
        <f aca="false">B379</f>
        <v>0</v>
      </c>
      <c r="C380" s="2" t="n">
        <v>1092</v>
      </c>
      <c r="D380" s="3" t="n">
        <f aca="false">B380/C380</f>
        <v>0</v>
      </c>
      <c r="E380" s="3" t="n">
        <f aca="false">D380/C380</f>
        <v>0</v>
      </c>
      <c r="F380" s="3" t="n">
        <f aca="false">D380-I380</f>
        <v>0</v>
      </c>
      <c r="G380" s="4" t="n">
        <f aca="false">1/C380</f>
        <v>0.000915750915750916</v>
      </c>
      <c r="I380" s="15" t="n">
        <f aca="false">I379</f>
        <v>0</v>
      </c>
    </row>
    <row r="381" customFormat="false" ht="12.75" hidden="false" customHeight="false" outlineLevel="0" collapsed="false">
      <c r="B381" s="0" t="n">
        <f aca="false">B380</f>
        <v>0</v>
      </c>
      <c r="C381" s="2" t="n">
        <v>1091</v>
      </c>
      <c r="D381" s="3" t="n">
        <f aca="false">B381/C381</f>
        <v>0</v>
      </c>
      <c r="E381" s="3" t="n">
        <f aca="false">D381/C381</f>
        <v>0</v>
      </c>
      <c r="F381" s="3" t="n">
        <f aca="false">D381-I381</f>
        <v>0</v>
      </c>
      <c r="G381" s="4" t="n">
        <f aca="false">1/C381</f>
        <v>0.000916590284142988</v>
      </c>
      <c r="I381" s="15" t="n">
        <f aca="false">I380</f>
        <v>0</v>
      </c>
    </row>
    <row r="382" customFormat="false" ht="12.75" hidden="false" customHeight="false" outlineLevel="0" collapsed="false">
      <c r="B382" s="0" t="n">
        <f aca="false">B381</f>
        <v>0</v>
      </c>
      <c r="C382" s="2" t="n">
        <v>1090</v>
      </c>
      <c r="D382" s="3" t="n">
        <f aca="false">B382/C382</f>
        <v>0</v>
      </c>
      <c r="E382" s="3" t="n">
        <f aca="false">D382/C382</f>
        <v>0</v>
      </c>
      <c r="F382" s="3" t="n">
        <f aca="false">D382-I382</f>
        <v>0</v>
      </c>
      <c r="G382" s="4" t="n">
        <f aca="false">1/C382</f>
        <v>0.000917431192660551</v>
      </c>
      <c r="I382" s="15" t="n">
        <f aca="false">I381</f>
        <v>0</v>
      </c>
    </row>
    <row r="383" customFormat="false" ht="12.75" hidden="false" customHeight="false" outlineLevel="0" collapsed="false">
      <c r="B383" s="0" t="n">
        <f aca="false">B382</f>
        <v>0</v>
      </c>
      <c r="C383" s="2" t="n">
        <v>1089</v>
      </c>
      <c r="D383" s="3" t="n">
        <f aca="false">B383/C383</f>
        <v>0</v>
      </c>
      <c r="E383" s="3" t="n">
        <f aca="false">D383/C383</f>
        <v>0</v>
      </c>
      <c r="F383" s="3" t="n">
        <f aca="false">D383-I383</f>
        <v>0</v>
      </c>
      <c r="G383" s="4" t="n">
        <f aca="false">1/C383</f>
        <v>0.000918273645546373</v>
      </c>
      <c r="I383" s="15" t="n">
        <f aca="false">I382</f>
        <v>0</v>
      </c>
    </row>
    <row r="384" customFormat="false" ht="12.75" hidden="false" customHeight="false" outlineLevel="0" collapsed="false">
      <c r="B384" s="0" t="n">
        <f aca="false">B383</f>
        <v>0</v>
      </c>
      <c r="C384" s="2" t="n">
        <v>1088</v>
      </c>
      <c r="D384" s="3" t="n">
        <f aca="false">B384/C384</f>
        <v>0</v>
      </c>
      <c r="E384" s="3" t="n">
        <f aca="false">D384/C384</f>
        <v>0</v>
      </c>
      <c r="F384" s="3" t="n">
        <f aca="false">D384-I384</f>
        <v>0</v>
      </c>
      <c r="G384" s="4" t="n">
        <f aca="false">1/C384</f>
        <v>0.000919117647058824</v>
      </c>
      <c r="I384" s="15" t="n">
        <f aca="false">I383</f>
        <v>0</v>
      </c>
    </row>
    <row r="385" customFormat="false" ht="12.75" hidden="false" customHeight="false" outlineLevel="0" collapsed="false">
      <c r="B385" s="0" t="n">
        <f aca="false">B384</f>
        <v>0</v>
      </c>
      <c r="C385" s="2" t="n">
        <v>1087</v>
      </c>
      <c r="D385" s="3" t="n">
        <f aca="false">B385/C385</f>
        <v>0</v>
      </c>
      <c r="E385" s="3" t="n">
        <f aca="false">D385/C385</f>
        <v>0</v>
      </c>
      <c r="F385" s="3" t="n">
        <f aca="false">D385-I385</f>
        <v>0</v>
      </c>
      <c r="G385" s="4" t="n">
        <f aca="false">1/C385</f>
        <v>0.000919963201471941</v>
      </c>
      <c r="I385" s="15" t="n">
        <f aca="false">I384</f>
        <v>0</v>
      </c>
    </row>
    <row r="386" customFormat="false" ht="12.75" hidden="false" customHeight="false" outlineLevel="0" collapsed="false">
      <c r="B386" s="0" t="n">
        <f aca="false">B385</f>
        <v>0</v>
      </c>
      <c r="C386" s="2" t="n">
        <v>1086</v>
      </c>
      <c r="D386" s="3" t="n">
        <f aca="false">B386/C386</f>
        <v>0</v>
      </c>
      <c r="E386" s="3" t="n">
        <f aca="false">D386/C386</f>
        <v>0</v>
      </c>
      <c r="F386" s="3" t="n">
        <f aca="false">D386-I386</f>
        <v>0</v>
      </c>
      <c r="G386" s="4" t="n">
        <f aca="false">1/C386</f>
        <v>0.000920810313075507</v>
      </c>
      <c r="I386" s="15" t="n">
        <f aca="false">I385</f>
        <v>0</v>
      </c>
    </row>
    <row r="387" customFormat="false" ht="12.75" hidden="false" customHeight="false" outlineLevel="0" collapsed="false">
      <c r="B387" s="0" t="n">
        <f aca="false">B386</f>
        <v>0</v>
      </c>
      <c r="C387" s="2" t="n">
        <v>1085</v>
      </c>
      <c r="D387" s="3" t="n">
        <f aca="false">B387/C387</f>
        <v>0</v>
      </c>
      <c r="E387" s="3" t="n">
        <f aca="false">D387/C387</f>
        <v>0</v>
      </c>
      <c r="F387" s="3" t="n">
        <f aca="false">D387-I387</f>
        <v>0</v>
      </c>
      <c r="G387" s="4" t="n">
        <f aca="false">1/C387</f>
        <v>0.000921658986175115</v>
      </c>
      <c r="I387" s="15" t="n">
        <f aca="false">I386</f>
        <v>0</v>
      </c>
    </row>
    <row r="388" customFormat="false" ht="12.75" hidden="false" customHeight="false" outlineLevel="0" collapsed="false">
      <c r="B388" s="0" t="n">
        <f aca="false">B387</f>
        <v>0</v>
      </c>
      <c r="C388" s="2" t="n">
        <v>1084</v>
      </c>
      <c r="D388" s="3" t="n">
        <f aca="false">B388/C388</f>
        <v>0</v>
      </c>
      <c r="E388" s="3" t="n">
        <f aca="false">D388/C388</f>
        <v>0</v>
      </c>
      <c r="F388" s="3" t="n">
        <f aca="false">D388-I388</f>
        <v>0</v>
      </c>
      <c r="G388" s="4" t="n">
        <f aca="false">1/C388</f>
        <v>0.000922509225092251</v>
      </c>
      <c r="I388" s="15" t="n">
        <f aca="false">I387</f>
        <v>0</v>
      </c>
    </row>
    <row r="389" customFormat="false" ht="12.75" hidden="false" customHeight="false" outlineLevel="0" collapsed="false">
      <c r="B389" s="0" t="n">
        <f aca="false">B388</f>
        <v>0</v>
      </c>
      <c r="C389" s="2" t="n">
        <v>1083</v>
      </c>
      <c r="D389" s="3" t="n">
        <f aca="false">B389/C389</f>
        <v>0</v>
      </c>
      <c r="E389" s="3" t="n">
        <f aca="false">D389/C389</f>
        <v>0</v>
      </c>
      <c r="F389" s="3" t="n">
        <f aca="false">D389-I389</f>
        <v>0</v>
      </c>
      <c r="G389" s="4" t="n">
        <f aca="false">1/C389</f>
        <v>0.000923361034164358</v>
      </c>
      <c r="I389" s="15" t="n">
        <f aca="false">I388</f>
        <v>0</v>
      </c>
    </row>
    <row r="390" customFormat="false" ht="12.75" hidden="false" customHeight="false" outlineLevel="0" collapsed="false">
      <c r="B390" s="0" t="n">
        <f aca="false">B389</f>
        <v>0</v>
      </c>
      <c r="C390" s="2" t="n">
        <v>1082</v>
      </c>
      <c r="D390" s="3" t="n">
        <f aca="false">B390/C390</f>
        <v>0</v>
      </c>
      <c r="E390" s="3" t="n">
        <f aca="false">D390/C390</f>
        <v>0</v>
      </c>
      <c r="F390" s="3" t="n">
        <f aca="false">D390-I390</f>
        <v>0</v>
      </c>
      <c r="G390" s="4" t="n">
        <f aca="false">1/C390</f>
        <v>0.000924214417744917</v>
      </c>
      <c r="I390" s="15" t="n">
        <f aca="false">I389</f>
        <v>0</v>
      </c>
    </row>
    <row r="391" customFormat="false" ht="12.75" hidden="false" customHeight="false" outlineLevel="0" collapsed="false">
      <c r="B391" s="0" t="n">
        <f aca="false">B390</f>
        <v>0</v>
      </c>
      <c r="C391" s="2" t="n">
        <v>1081</v>
      </c>
      <c r="D391" s="3" t="n">
        <f aca="false">B391/C391</f>
        <v>0</v>
      </c>
      <c r="E391" s="3" t="n">
        <f aca="false">D391/C391</f>
        <v>0</v>
      </c>
      <c r="F391" s="3" t="n">
        <f aca="false">D391-I391</f>
        <v>0</v>
      </c>
      <c r="G391" s="4" t="n">
        <f aca="false">1/C391</f>
        <v>0.000925069380203515</v>
      </c>
      <c r="I391" s="15" t="n">
        <f aca="false">I390</f>
        <v>0</v>
      </c>
    </row>
    <row r="392" customFormat="false" ht="12.75" hidden="false" customHeight="false" outlineLevel="0" collapsed="false">
      <c r="B392" s="0" t="n">
        <f aca="false">B391</f>
        <v>0</v>
      </c>
      <c r="C392" s="2" t="n">
        <v>1080</v>
      </c>
      <c r="D392" s="3" t="n">
        <f aca="false">B392/C392</f>
        <v>0</v>
      </c>
      <c r="E392" s="3" t="n">
        <f aca="false">D392/C392</f>
        <v>0</v>
      </c>
      <c r="F392" s="3" t="n">
        <f aca="false">D392-I392</f>
        <v>0</v>
      </c>
      <c r="G392" s="4" t="n">
        <f aca="false">1/C392</f>
        <v>0.000925925925925926</v>
      </c>
      <c r="I392" s="15" t="n">
        <f aca="false">I391</f>
        <v>0</v>
      </c>
    </row>
    <row r="393" customFormat="false" ht="12.75" hidden="false" customHeight="false" outlineLevel="0" collapsed="false">
      <c r="B393" s="0" t="n">
        <f aca="false">B392</f>
        <v>0</v>
      </c>
      <c r="C393" s="2" t="n">
        <v>1079</v>
      </c>
      <c r="D393" s="3" t="n">
        <f aca="false">B393/C393</f>
        <v>0</v>
      </c>
      <c r="E393" s="3" t="n">
        <f aca="false">D393/C393</f>
        <v>0</v>
      </c>
      <c r="F393" s="3" t="n">
        <f aca="false">D393-I393</f>
        <v>0</v>
      </c>
      <c r="G393" s="4" t="n">
        <f aca="false">1/C393</f>
        <v>0.00092678405931418</v>
      </c>
      <c r="I393" s="15" t="n">
        <f aca="false">I392</f>
        <v>0</v>
      </c>
    </row>
    <row r="394" customFormat="false" ht="12.75" hidden="false" customHeight="false" outlineLevel="0" collapsed="false">
      <c r="B394" s="0" t="n">
        <f aca="false">B393</f>
        <v>0</v>
      </c>
      <c r="C394" s="2" t="n">
        <v>1078</v>
      </c>
      <c r="D394" s="3" t="n">
        <f aca="false">B394/C394</f>
        <v>0</v>
      </c>
      <c r="E394" s="3" t="n">
        <f aca="false">D394/C394</f>
        <v>0</v>
      </c>
      <c r="F394" s="3" t="n">
        <f aca="false">D394-I394</f>
        <v>0</v>
      </c>
      <c r="G394" s="4" t="n">
        <f aca="false">1/C394</f>
        <v>0.000927643784786642</v>
      </c>
      <c r="I394" s="15" t="n">
        <f aca="false">I393</f>
        <v>0</v>
      </c>
    </row>
    <row r="395" customFormat="false" ht="12.75" hidden="false" customHeight="false" outlineLevel="0" collapsed="false">
      <c r="B395" s="0" t="n">
        <f aca="false">B394</f>
        <v>0</v>
      </c>
      <c r="C395" s="2" t="n">
        <v>1077</v>
      </c>
      <c r="D395" s="3" t="n">
        <f aca="false">B395/C395</f>
        <v>0</v>
      </c>
      <c r="E395" s="3" t="n">
        <f aca="false">D395/C395</f>
        <v>0</v>
      </c>
      <c r="F395" s="3" t="n">
        <f aca="false">D395-I395</f>
        <v>0</v>
      </c>
      <c r="G395" s="4" t="n">
        <f aca="false">1/C395</f>
        <v>0.000928505106778087</v>
      </c>
      <c r="I395" s="15" t="n">
        <f aca="false">I394</f>
        <v>0</v>
      </c>
    </row>
    <row r="396" customFormat="false" ht="12.75" hidden="false" customHeight="false" outlineLevel="0" collapsed="false">
      <c r="B396" s="0" t="n">
        <f aca="false">B395</f>
        <v>0</v>
      </c>
      <c r="C396" s="2" t="n">
        <v>1076</v>
      </c>
      <c r="D396" s="3" t="n">
        <f aca="false">B396/C396</f>
        <v>0</v>
      </c>
      <c r="E396" s="3" t="n">
        <f aca="false">D396/C396</f>
        <v>0</v>
      </c>
      <c r="F396" s="3" t="n">
        <f aca="false">D396-I396</f>
        <v>0</v>
      </c>
      <c r="G396" s="4" t="n">
        <f aca="false">1/C396</f>
        <v>0.000929368029739777</v>
      </c>
      <c r="I396" s="15" t="n">
        <f aca="false">I395</f>
        <v>0</v>
      </c>
    </row>
    <row r="397" customFormat="false" ht="12.75" hidden="false" customHeight="false" outlineLevel="0" collapsed="false">
      <c r="B397" s="0" t="n">
        <f aca="false">B396</f>
        <v>0</v>
      </c>
      <c r="C397" s="2" t="n">
        <v>1075</v>
      </c>
      <c r="D397" s="3" t="n">
        <f aca="false">B397/C397</f>
        <v>0</v>
      </c>
      <c r="E397" s="3" t="n">
        <f aca="false">D397/C397</f>
        <v>0</v>
      </c>
      <c r="F397" s="3" t="n">
        <f aca="false">D397-I397</f>
        <v>0</v>
      </c>
      <c r="G397" s="4" t="n">
        <f aca="false">1/C397</f>
        <v>0.000930232558139535</v>
      </c>
      <c r="I397" s="15" t="n">
        <f aca="false">I396</f>
        <v>0</v>
      </c>
    </row>
    <row r="398" customFormat="false" ht="12.75" hidden="false" customHeight="false" outlineLevel="0" collapsed="false">
      <c r="B398" s="0" t="n">
        <f aca="false">B397</f>
        <v>0</v>
      </c>
      <c r="C398" s="2" t="n">
        <v>1074</v>
      </c>
      <c r="D398" s="3" t="n">
        <f aca="false">B398/C398</f>
        <v>0</v>
      </c>
      <c r="E398" s="3" t="n">
        <f aca="false">D398/C398</f>
        <v>0</v>
      </c>
      <c r="F398" s="3" t="n">
        <f aca="false">D398-I398</f>
        <v>0</v>
      </c>
      <c r="G398" s="4" t="n">
        <f aca="false">1/C398</f>
        <v>0.000931098696461825</v>
      </c>
      <c r="I398" s="15" t="n">
        <f aca="false">I397</f>
        <v>0</v>
      </c>
    </row>
    <row r="399" customFormat="false" ht="12.75" hidden="false" customHeight="false" outlineLevel="0" collapsed="false">
      <c r="B399" s="0" t="n">
        <f aca="false">B398</f>
        <v>0</v>
      </c>
      <c r="C399" s="2" t="n">
        <v>1073</v>
      </c>
      <c r="D399" s="3" t="n">
        <f aca="false">B399/C399</f>
        <v>0</v>
      </c>
      <c r="E399" s="3" t="n">
        <f aca="false">D399/C399</f>
        <v>0</v>
      </c>
      <c r="F399" s="3" t="n">
        <f aca="false">D399-I399</f>
        <v>0</v>
      </c>
      <c r="G399" s="4" t="n">
        <f aca="false">1/C399</f>
        <v>0.000931966449207829</v>
      </c>
      <c r="I399" s="15" t="n">
        <f aca="false">I398</f>
        <v>0</v>
      </c>
    </row>
    <row r="400" customFormat="false" ht="12.75" hidden="false" customHeight="false" outlineLevel="0" collapsed="false">
      <c r="B400" s="0" t="n">
        <f aca="false">B399</f>
        <v>0</v>
      </c>
      <c r="C400" s="2" t="n">
        <v>1072</v>
      </c>
      <c r="D400" s="3" t="n">
        <f aca="false">B400/C400</f>
        <v>0</v>
      </c>
      <c r="E400" s="3" t="n">
        <f aca="false">D400/C400</f>
        <v>0</v>
      </c>
      <c r="F400" s="3" t="n">
        <f aca="false">D400-I400</f>
        <v>0</v>
      </c>
      <c r="G400" s="4" t="n">
        <f aca="false">1/C400</f>
        <v>0.000932835820895522</v>
      </c>
      <c r="I400" s="15" t="n">
        <f aca="false">I399</f>
        <v>0</v>
      </c>
    </row>
    <row r="401" customFormat="false" ht="12.75" hidden="false" customHeight="false" outlineLevel="0" collapsed="false">
      <c r="B401" s="0" t="n">
        <f aca="false">B400</f>
        <v>0</v>
      </c>
      <c r="C401" s="2" t="n">
        <v>1071</v>
      </c>
      <c r="D401" s="3" t="n">
        <f aca="false">B401/C401</f>
        <v>0</v>
      </c>
      <c r="E401" s="3" t="n">
        <f aca="false">D401/C401</f>
        <v>0</v>
      </c>
      <c r="F401" s="3" t="n">
        <f aca="false">D401-I401</f>
        <v>0</v>
      </c>
      <c r="G401" s="4" t="n">
        <f aca="false">1/C401</f>
        <v>0.000933706816059757</v>
      </c>
      <c r="I401" s="15" t="n">
        <f aca="false">I400</f>
        <v>0</v>
      </c>
    </row>
    <row r="402" customFormat="false" ht="12.75" hidden="false" customHeight="false" outlineLevel="0" collapsed="false">
      <c r="B402" s="0" t="n">
        <f aca="false">B401</f>
        <v>0</v>
      </c>
      <c r="C402" s="2" t="n">
        <v>1070</v>
      </c>
      <c r="D402" s="3" t="n">
        <f aca="false">B402/C402</f>
        <v>0</v>
      </c>
      <c r="E402" s="3" t="n">
        <f aca="false">D402/C402</f>
        <v>0</v>
      </c>
      <c r="F402" s="3" t="n">
        <f aca="false">D402-I402</f>
        <v>0</v>
      </c>
      <c r="G402" s="4" t="n">
        <f aca="false">1/C402</f>
        <v>0.000934579439252337</v>
      </c>
      <c r="I402" s="15" t="n">
        <f aca="false">I401</f>
        <v>0</v>
      </c>
    </row>
    <row r="403" customFormat="false" ht="12.75" hidden="false" customHeight="false" outlineLevel="0" collapsed="false">
      <c r="B403" s="0" t="n">
        <f aca="false">B402</f>
        <v>0</v>
      </c>
      <c r="C403" s="2" t="n">
        <v>1069</v>
      </c>
      <c r="D403" s="3" t="n">
        <f aca="false">B403/C403</f>
        <v>0</v>
      </c>
      <c r="E403" s="3" t="n">
        <f aca="false">D403/C403</f>
        <v>0</v>
      </c>
      <c r="F403" s="3" t="n">
        <f aca="false">D403-I403</f>
        <v>0</v>
      </c>
      <c r="G403" s="4" t="n">
        <f aca="false">1/C403</f>
        <v>0.000935453695042095</v>
      </c>
      <c r="I403" s="15" t="n">
        <f aca="false">I402</f>
        <v>0</v>
      </c>
    </row>
    <row r="404" customFormat="false" ht="12.75" hidden="false" customHeight="false" outlineLevel="0" collapsed="false">
      <c r="B404" s="0" t="n">
        <f aca="false">B403</f>
        <v>0</v>
      </c>
      <c r="C404" s="2" t="n">
        <v>1068</v>
      </c>
      <c r="D404" s="3" t="n">
        <f aca="false">B404/C404</f>
        <v>0</v>
      </c>
      <c r="E404" s="3" t="n">
        <f aca="false">D404/C404</f>
        <v>0</v>
      </c>
      <c r="F404" s="3" t="n">
        <f aca="false">D404-I404</f>
        <v>0</v>
      </c>
      <c r="G404" s="4" t="n">
        <f aca="false">1/C404</f>
        <v>0.000936329588014981</v>
      </c>
      <c r="I404" s="15" t="n">
        <f aca="false">I403</f>
        <v>0</v>
      </c>
    </row>
    <row r="405" customFormat="false" ht="12.75" hidden="false" customHeight="false" outlineLevel="0" collapsed="false">
      <c r="B405" s="0" t="n">
        <f aca="false">B404</f>
        <v>0</v>
      </c>
      <c r="C405" s="2" t="n">
        <v>1067</v>
      </c>
      <c r="D405" s="3" t="n">
        <f aca="false">B405/C405</f>
        <v>0</v>
      </c>
      <c r="E405" s="3" t="n">
        <f aca="false">D405/C405</f>
        <v>0</v>
      </c>
      <c r="F405" s="3" t="n">
        <f aca="false">D405-I405</f>
        <v>0</v>
      </c>
      <c r="G405" s="4" t="n">
        <f aca="false">1/C405</f>
        <v>0.000937207122774133</v>
      </c>
      <c r="I405" s="15" t="n">
        <f aca="false">I404</f>
        <v>0</v>
      </c>
    </row>
    <row r="406" customFormat="false" ht="12.75" hidden="false" customHeight="false" outlineLevel="0" collapsed="false">
      <c r="B406" s="0" t="n">
        <f aca="false">B405</f>
        <v>0</v>
      </c>
      <c r="C406" s="2" t="n">
        <v>1066</v>
      </c>
      <c r="D406" s="3" t="n">
        <f aca="false">B406/C406</f>
        <v>0</v>
      </c>
      <c r="E406" s="3" t="n">
        <f aca="false">D406/C406</f>
        <v>0</v>
      </c>
      <c r="F406" s="3" t="n">
        <f aca="false">D406-I406</f>
        <v>0</v>
      </c>
      <c r="G406" s="4" t="n">
        <f aca="false">1/C406</f>
        <v>0.000938086303939963</v>
      </c>
      <c r="I406" s="15" t="n">
        <f aca="false">I405</f>
        <v>0</v>
      </c>
    </row>
    <row r="407" customFormat="false" ht="12.75" hidden="false" customHeight="false" outlineLevel="0" collapsed="false">
      <c r="B407" s="0" t="n">
        <f aca="false">B406</f>
        <v>0</v>
      </c>
      <c r="C407" s="2" t="n">
        <v>1065</v>
      </c>
      <c r="D407" s="3" t="n">
        <f aca="false">B407/C407</f>
        <v>0</v>
      </c>
      <c r="E407" s="3" t="n">
        <f aca="false">D407/C407</f>
        <v>0</v>
      </c>
      <c r="F407" s="3" t="n">
        <f aca="false">D407-I407</f>
        <v>0</v>
      </c>
      <c r="G407" s="4" t="n">
        <f aca="false">1/C407</f>
        <v>0.000938967136150235</v>
      </c>
      <c r="I407" s="15" t="n">
        <f aca="false">I406</f>
        <v>0</v>
      </c>
    </row>
    <row r="408" customFormat="false" ht="12.75" hidden="false" customHeight="false" outlineLevel="0" collapsed="false">
      <c r="B408" s="0" t="n">
        <f aca="false">B407</f>
        <v>0</v>
      </c>
      <c r="C408" s="2" t="n">
        <v>1064</v>
      </c>
      <c r="D408" s="3" t="n">
        <f aca="false">B408/C408</f>
        <v>0</v>
      </c>
      <c r="E408" s="3" t="n">
        <f aca="false">D408/C408</f>
        <v>0</v>
      </c>
      <c r="F408" s="3" t="n">
        <f aca="false">D408-I408</f>
        <v>0</v>
      </c>
      <c r="G408" s="4" t="n">
        <f aca="false">1/C408</f>
        <v>0.00093984962406015</v>
      </c>
      <c r="I408" s="15" t="n">
        <f aca="false">I407</f>
        <v>0</v>
      </c>
    </row>
    <row r="409" customFormat="false" ht="12.75" hidden="false" customHeight="false" outlineLevel="0" collapsed="false">
      <c r="B409" s="0" t="n">
        <f aca="false">B408</f>
        <v>0</v>
      </c>
      <c r="C409" s="2" t="n">
        <v>1063</v>
      </c>
      <c r="D409" s="3" t="n">
        <f aca="false">B409/C409</f>
        <v>0</v>
      </c>
      <c r="E409" s="3" t="n">
        <f aca="false">D409/C409</f>
        <v>0</v>
      </c>
      <c r="F409" s="3" t="n">
        <f aca="false">D409-I409</f>
        <v>0</v>
      </c>
      <c r="G409" s="4" t="n">
        <f aca="false">1/C409</f>
        <v>0.000940733772342427</v>
      </c>
      <c r="I409" s="15" t="n">
        <f aca="false">I408</f>
        <v>0</v>
      </c>
    </row>
    <row r="410" customFormat="false" ht="12.75" hidden="false" customHeight="false" outlineLevel="0" collapsed="false">
      <c r="B410" s="0" t="n">
        <f aca="false">B409</f>
        <v>0</v>
      </c>
      <c r="C410" s="2" t="n">
        <v>1062</v>
      </c>
      <c r="D410" s="3" t="n">
        <f aca="false">B410/C410</f>
        <v>0</v>
      </c>
      <c r="E410" s="3" t="n">
        <f aca="false">D410/C410</f>
        <v>0</v>
      </c>
      <c r="F410" s="3" t="n">
        <f aca="false">D410-I410</f>
        <v>0</v>
      </c>
      <c r="G410" s="4" t="n">
        <f aca="false">1/C410</f>
        <v>0.000941619585687382</v>
      </c>
      <c r="I410" s="15" t="n">
        <f aca="false">I409</f>
        <v>0</v>
      </c>
    </row>
    <row r="411" customFormat="false" ht="12.75" hidden="false" customHeight="false" outlineLevel="0" collapsed="false">
      <c r="B411" s="0" t="n">
        <f aca="false">B410</f>
        <v>0</v>
      </c>
      <c r="C411" s="2" t="n">
        <v>1061</v>
      </c>
      <c r="D411" s="3" t="n">
        <f aca="false">B411/C411</f>
        <v>0</v>
      </c>
      <c r="E411" s="3" t="n">
        <f aca="false">D411/C411</f>
        <v>0</v>
      </c>
      <c r="F411" s="3" t="n">
        <f aca="false">D411-I411</f>
        <v>0</v>
      </c>
      <c r="G411" s="4" t="n">
        <f aca="false">1/C411</f>
        <v>0.000942507068803016</v>
      </c>
      <c r="I411" s="15" t="n">
        <f aca="false">I410</f>
        <v>0</v>
      </c>
    </row>
    <row r="412" customFormat="false" ht="12.75" hidden="false" customHeight="false" outlineLevel="0" collapsed="false">
      <c r="B412" s="0" t="n">
        <f aca="false">B411</f>
        <v>0</v>
      </c>
      <c r="C412" s="2" t="n">
        <v>1060</v>
      </c>
      <c r="D412" s="3" t="n">
        <f aca="false">B412/C412</f>
        <v>0</v>
      </c>
      <c r="E412" s="3" t="n">
        <f aca="false">D412/C412</f>
        <v>0</v>
      </c>
      <c r="F412" s="3" t="n">
        <f aca="false">D412-I412</f>
        <v>0</v>
      </c>
      <c r="G412" s="4" t="n">
        <f aca="false">1/C412</f>
        <v>0.000943396226415094</v>
      </c>
      <c r="I412" s="15" t="n">
        <f aca="false">I411</f>
        <v>0</v>
      </c>
    </row>
    <row r="413" customFormat="false" ht="12.75" hidden="false" customHeight="false" outlineLevel="0" collapsed="false">
      <c r="B413" s="0" t="n">
        <f aca="false">B412</f>
        <v>0</v>
      </c>
      <c r="C413" s="2" t="n">
        <v>1059</v>
      </c>
      <c r="D413" s="3" t="n">
        <f aca="false">B413/C413</f>
        <v>0</v>
      </c>
      <c r="E413" s="3" t="n">
        <f aca="false">D413/C413</f>
        <v>0</v>
      </c>
      <c r="F413" s="3" t="n">
        <f aca="false">D413-I413</f>
        <v>0</v>
      </c>
      <c r="G413" s="4" t="n">
        <f aca="false">1/C413</f>
        <v>0.000944287063267233</v>
      </c>
      <c r="I413" s="15" t="n">
        <f aca="false">I412</f>
        <v>0</v>
      </c>
    </row>
    <row r="414" customFormat="false" ht="12.75" hidden="false" customHeight="false" outlineLevel="0" collapsed="false">
      <c r="B414" s="0" t="n">
        <f aca="false">B413</f>
        <v>0</v>
      </c>
      <c r="C414" s="2" t="n">
        <v>1058</v>
      </c>
      <c r="D414" s="3" t="n">
        <f aca="false">B414/C414</f>
        <v>0</v>
      </c>
      <c r="E414" s="3" t="n">
        <f aca="false">D414/C414</f>
        <v>0</v>
      </c>
      <c r="F414" s="3" t="n">
        <f aca="false">D414-I414</f>
        <v>0</v>
      </c>
      <c r="G414" s="4" t="n">
        <f aca="false">1/C414</f>
        <v>0.000945179584120983</v>
      </c>
      <c r="I414" s="15" t="n">
        <f aca="false">I413</f>
        <v>0</v>
      </c>
    </row>
    <row r="415" customFormat="false" ht="12.75" hidden="false" customHeight="false" outlineLevel="0" collapsed="false">
      <c r="B415" s="0" t="n">
        <f aca="false">B414</f>
        <v>0</v>
      </c>
      <c r="C415" s="2" t="n">
        <v>1057</v>
      </c>
      <c r="D415" s="3" t="n">
        <f aca="false">B415/C415</f>
        <v>0</v>
      </c>
      <c r="E415" s="3" t="n">
        <f aca="false">D415/C415</f>
        <v>0</v>
      </c>
      <c r="F415" s="3" t="n">
        <f aca="false">D415-I415</f>
        <v>0</v>
      </c>
      <c r="G415" s="4" t="n">
        <f aca="false">1/C415</f>
        <v>0.000946073793755913</v>
      </c>
      <c r="I415" s="15" t="n">
        <f aca="false">I414</f>
        <v>0</v>
      </c>
    </row>
    <row r="416" customFormat="false" ht="12.75" hidden="false" customHeight="false" outlineLevel="0" collapsed="false">
      <c r="B416" s="0" t="n">
        <f aca="false">B415</f>
        <v>0</v>
      </c>
      <c r="C416" s="2" t="n">
        <v>1056</v>
      </c>
      <c r="D416" s="3" t="n">
        <f aca="false">B416/C416</f>
        <v>0</v>
      </c>
      <c r="E416" s="3" t="n">
        <f aca="false">D416/C416</f>
        <v>0</v>
      </c>
      <c r="F416" s="3" t="n">
        <f aca="false">D416-I416</f>
        <v>0</v>
      </c>
      <c r="G416" s="4" t="n">
        <f aca="false">1/C416</f>
        <v>0.000946969696969697</v>
      </c>
      <c r="I416" s="15" t="n">
        <f aca="false">I415</f>
        <v>0</v>
      </c>
    </row>
    <row r="417" customFormat="false" ht="12.75" hidden="false" customHeight="false" outlineLevel="0" collapsed="false">
      <c r="B417" s="0" t="n">
        <f aca="false">B416</f>
        <v>0</v>
      </c>
      <c r="C417" s="2" t="n">
        <v>1055</v>
      </c>
      <c r="D417" s="3" t="n">
        <f aca="false">B417/C417</f>
        <v>0</v>
      </c>
      <c r="E417" s="3" t="n">
        <f aca="false">D417/C417</f>
        <v>0</v>
      </c>
      <c r="F417" s="3" t="n">
        <f aca="false">D417-I417</f>
        <v>0</v>
      </c>
      <c r="G417" s="4" t="n">
        <f aca="false">1/C417</f>
        <v>0.000947867298578199</v>
      </c>
      <c r="I417" s="15" t="n">
        <f aca="false">I416</f>
        <v>0</v>
      </c>
    </row>
    <row r="418" customFormat="false" ht="12.75" hidden="false" customHeight="false" outlineLevel="0" collapsed="false">
      <c r="B418" s="0" t="n">
        <f aca="false">B417</f>
        <v>0</v>
      </c>
      <c r="C418" s="2" t="n">
        <v>1054</v>
      </c>
      <c r="D418" s="3" t="n">
        <f aca="false">B418/C418</f>
        <v>0</v>
      </c>
      <c r="E418" s="3" t="n">
        <f aca="false">D418/C418</f>
        <v>0</v>
      </c>
      <c r="F418" s="3" t="n">
        <f aca="false">D418-I418</f>
        <v>0</v>
      </c>
      <c r="G418" s="4" t="n">
        <f aca="false">1/C418</f>
        <v>0.00094876660341556</v>
      </c>
      <c r="I418" s="15" t="n">
        <f aca="false">I417</f>
        <v>0</v>
      </c>
    </row>
    <row r="419" customFormat="false" ht="12.75" hidden="false" customHeight="false" outlineLevel="0" collapsed="false">
      <c r="B419" s="0" t="n">
        <f aca="false">B418</f>
        <v>0</v>
      </c>
      <c r="C419" s="2" t="n">
        <v>1053</v>
      </c>
      <c r="D419" s="3" t="n">
        <f aca="false">B419/C419</f>
        <v>0</v>
      </c>
      <c r="E419" s="3" t="n">
        <f aca="false">D419/C419</f>
        <v>0</v>
      </c>
      <c r="F419" s="3" t="n">
        <f aca="false">D419-I419</f>
        <v>0</v>
      </c>
      <c r="G419" s="4" t="n">
        <f aca="false">1/C419</f>
        <v>0.000949667616334283</v>
      </c>
      <c r="I419" s="15" t="n">
        <f aca="false">I418</f>
        <v>0</v>
      </c>
    </row>
    <row r="420" customFormat="false" ht="12.75" hidden="false" customHeight="false" outlineLevel="0" collapsed="false">
      <c r="B420" s="0" t="n">
        <f aca="false">B419</f>
        <v>0</v>
      </c>
      <c r="C420" s="2" t="n">
        <v>1052</v>
      </c>
      <c r="D420" s="3" t="n">
        <f aca="false">B420/C420</f>
        <v>0</v>
      </c>
      <c r="E420" s="3" t="n">
        <f aca="false">D420/C420</f>
        <v>0</v>
      </c>
      <c r="F420" s="3" t="n">
        <f aca="false">D420-I420</f>
        <v>0</v>
      </c>
      <c r="G420" s="4" t="n">
        <f aca="false">1/C420</f>
        <v>0.000950570342205323</v>
      </c>
      <c r="I420" s="15" t="n">
        <f aca="false">I419</f>
        <v>0</v>
      </c>
    </row>
    <row r="421" customFormat="false" ht="12.75" hidden="false" customHeight="false" outlineLevel="0" collapsed="false">
      <c r="B421" s="0" t="n">
        <f aca="false">B420</f>
        <v>0</v>
      </c>
      <c r="C421" s="2" t="n">
        <v>1051</v>
      </c>
      <c r="D421" s="3" t="n">
        <f aca="false">B421/C421</f>
        <v>0</v>
      </c>
      <c r="E421" s="3" t="n">
        <f aca="false">D421/C421</f>
        <v>0</v>
      </c>
      <c r="F421" s="3" t="n">
        <f aca="false">D421-I421</f>
        <v>0</v>
      </c>
      <c r="G421" s="4" t="n">
        <f aca="false">1/C421</f>
        <v>0.000951474785918173</v>
      </c>
      <c r="I421" s="15" t="n">
        <f aca="false">I420</f>
        <v>0</v>
      </c>
    </row>
    <row r="422" customFormat="false" ht="12.75" hidden="false" customHeight="false" outlineLevel="0" collapsed="false">
      <c r="B422" s="0" t="n">
        <f aca="false">B421</f>
        <v>0</v>
      </c>
      <c r="C422" s="2" t="n">
        <v>1050</v>
      </c>
      <c r="D422" s="3" t="n">
        <f aca="false">B422/C422</f>
        <v>0</v>
      </c>
      <c r="E422" s="3" t="n">
        <f aca="false">D422/C422</f>
        <v>0</v>
      </c>
      <c r="F422" s="3" t="n">
        <f aca="false">D422-I422</f>
        <v>0</v>
      </c>
      <c r="G422" s="4" t="n">
        <f aca="false">1/C422</f>
        <v>0.000952380952380952</v>
      </c>
      <c r="I422" s="15" t="n">
        <f aca="false">I421</f>
        <v>0</v>
      </c>
    </row>
    <row r="423" customFormat="false" ht="12.75" hidden="false" customHeight="false" outlineLevel="0" collapsed="false">
      <c r="B423" s="0" t="n">
        <f aca="false">B422</f>
        <v>0</v>
      </c>
      <c r="C423" s="2" t="n">
        <v>1049</v>
      </c>
      <c r="D423" s="3" t="n">
        <f aca="false">B423/C423</f>
        <v>0</v>
      </c>
      <c r="E423" s="3" t="n">
        <f aca="false">D423/C423</f>
        <v>0</v>
      </c>
      <c r="F423" s="3" t="n">
        <f aca="false">D423-I423</f>
        <v>0</v>
      </c>
      <c r="G423" s="4" t="n">
        <f aca="false">1/C423</f>
        <v>0.000953288846520496</v>
      </c>
      <c r="I423" s="15" t="n">
        <f aca="false">I422</f>
        <v>0</v>
      </c>
    </row>
    <row r="424" customFormat="false" ht="12.75" hidden="false" customHeight="false" outlineLevel="0" collapsed="false">
      <c r="B424" s="0" t="n">
        <f aca="false">B423</f>
        <v>0</v>
      </c>
      <c r="C424" s="2" t="n">
        <v>1048</v>
      </c>
      <c r="D424" s="3" t="n">
        <f aca="false">B424/C424</f>
        <v>0</v>
      </c>
      <c r="E424" s="3" t="n">
        <f aca="false">D424/C424</f>
        <v>0</v>
      </c>
      <c r="F424" s="3" t="n">
        <f aca="false">D424-I424</f>
        <v>0</v>
      </c>
      <c r="G424" s="4" t="n">
        <f aca="false">1/C424</f>
        <v>0.000954198473282443</v>
      </c>
      <c r="I424" s="15" t="n">
        <f aca="false">I423</f>
        <v>0</v>
      </c>
    </row>
    <row r="425" customFormat="false" ht="12.75" hidden="false" customHeight="false" outlineLevel="0" collapsed="false">
      <c r="B425" s="0" t="n">
        <f aca="false">B424</f>
        <v>0</v>
      </c>
      <c r="C425" s="2" t="n">
        <v>1047</v>
      </c>
      <c r="D425" s="3" t="n">
        <f aca="false">B425/C425</f>
        <v>0</v>
      </c>
      <c r="E425" s="3" t="n">
        <f aca="false">D425/C425</f>
        <v>0</v>
      </c>
      <c r="F425" s="3" t="n">
        <f aca="false">D425-I425</f>
        <v>0</v>
      </c>
      <c r="G425" s="4" t="n">
        <f aca="false">1/C425</f>
        <v>0.000955109837631328</v>
      </c>
      <c r="I425" s="15" t="n">
        <f aca="false">I424</f>
        <v>0</v>
      </c>
    </row>
    <row r="426" customFormat="false" ht="12.75" hidden="false" customHeight="false" outlineLevel="0" collapsed="false">
      <c r="B426" s="0" t="n">
        <f aca="false">B425</f>
        <v>0</v>
      </c>
      <c r="C426" s="2" t="n">
        <v>1046</v>
      </c>
      <c r="D426" s="3" t="n">
        <f aca="false">B426/C426</f>
        <v>0</v>
      </c>
      <c r="E426" s="3" t="n">
        <f aca="false">D426/C426</f>
        <v>0</v>
      </c>
      <c r="F426" s="3" t="n">
        <f aca="false">D426-I426</f>
        <v>0</v>
      </c>
      <c r="G426" s="4" t="n">
        <f aca="false">1/C426</f>
        <v>0.000956022944550669</v>
      </c>
      <c r="I426" s="15" t="n">
        <f aca="false">I425</f>
        <v>0</v>
      </c>
    </row>
    <row r="427" customFormat="false" ht="12.75" hidden="false" customHeight="false" outlineLevel="0" collapsed="false">
      <c r="B427" s="0" t="n">
        <f aca="false">B426</f>
        <v>0</v>
      </c>
      <c r="C427" s="2" t="n">
        <v>1045</v>
      </c>
      <c r="D427" s="3" t="n">
        <f aca="false">B427/C427</f>
        <v>0</v>
      </c>
      <c r="E427" s="3" t="n">
        <f aca="false">D427/C427</f>
        <v>0</v>
      </c>
      <c r="F427" s="3" t="n">
        <f aca="false">D427-I427</f>
        <v>0</v>
      </c>
      <c r="G427" s="4" t="n">
        <f aca="false">1/C427</f>
        <v>0.000956937799043062</v>
      </c>
      <c r="I427" s="15" t="n">
        <f aca="false">I426</f>
        <v>0</v>
      </c>
    </row>
    <row r="428" customFormat="false" ht="12.75" hidden="false" customHeight="false" outlineLevel="0" collapsed="false">
      <c r="B428" s="0" t="n">
        <f aca="false">B427</f>
        <v>0</v>
      </c>
      <c r="C428" s="2" t="n">
        <v>1044</v>
      </c>
      <c r="D428" s="3" t="n">
        <f aca="false">B428/C428</f>
        <v>0</v>
      </c>
      <c r="E428" s="3" t="n">
        <f aca="false">D428/C428</f>
        <v>0</v>
      </c>
      <c r="F428" s="3" t="n">
        <f aca="false">D428-I428</f>
        <v>0</v>
      </c>
      <c r="G428" s="4" t="n">
        <f aca="false">1/C428</f>
        <v>0.000957854406130268</v>
      </c>
      <c r="I428" s="15" t="n">
        <f aca="false">I427</f>
        <v>0</v>
      </c>
    </row>
    <row r="429" customFormat="false" ht="12.75" hidden="false" customHeight="false" outlineLevel="0" collapsed="false">
      <c r="B429" s="0" t="n">
        <f aca="false">B428</f>
        <v>0</v>
      </c>
      <c r="C429" s="2" t="n">
        <v>1043</v>
      </c>
      <c r="D429" s="3" t="n">
        <f aca="false">B429/C429</f>
        <v>0</v>
      </c>
      <c r="E429" s="3" t="n">
        <f aca="false">D429/C429</f>
        <v>0</v>
      </c>
      <c r="F429" s="3" t="n">
        <f aca="false">D429-I429</f>
        <v>0</v>
      </c>
      <c r="G429" s="4" t="n">
        <f aca="false">1/C429</f>
        <v>0.000958772770853308</v>
      </c>
      <c r="I429" s="15" t="n">
        <f aca="false">I428</f>
        <v>0</v>
      </c>
    </row>
    <row r="430" customFormat="false" ht="12.75" hidden="false" customHeight="false" outlineLevel="0" collapsed="false">
      <c r="B430" s="0" t="n">
        <f aca="false">B429</f>
        <v>0</v>
      </c>
      <c r="C430" s="2" t="n">
        <v>1042</v>
      </c>
      <c r="D430" s="3" t="n">
        <f aca="false">B430/C430</f>
        <v>0</v>
      </c>
      <c r="E430" s="3" t="n">
        <f aca="false">D430/C430</f>
        <v>0</v>
      </c>
      <c r="F430" s="3" t="n">
        <f aca="false">D430-I430</f>
        <v>0</v>
      </c>
      <c r="G430" s="4" t="n">
        <f aca="false">1/C430</f>
        <v>0.000959692898272553</v>
      </c>
      <c r="I430" s="15" t="n">
        <f aca="false">I429</f>
        <v>0</v>
      </c>
    </row>
    <row r="431" customFormat="false" ht="12.75" hidden="false" customHeight="false" outlineLevel="0" collapsed="false">
      <c r="B431" s="0" t="n">
        <f aca="false">B430</f>
        <v>0</v>
      </c>
      <c r="C431" s="2" t="n">
        <v>1041</v>
      </c>
      <c r="D431" s="3" t="n">
        <f aca="false">B431/C431</f>
        <v>0</v>
      </c>
      <c r="E431" s="3" t="n">
        <f aca="false">D431/C431</f>
        <v>0</v>
      </c>
      <c r="F431" s="3" t="n">
        <f aca="false">D431-I431</f>
        <v>0</v>
      </c>
      <c r="G431" s="4" t="n">
        <f aca="false">1/C431</f>
        <v>0.000960614793467819</v>
      </c>
      <c r="I431" s="15" t="n">
        <f aca="false">I430</f>
        <v>0</v>
      </c>
    </row>
    <row r="432" customFormat="false" ht="12.75" hidden="false" customHeight="false" outlineLevel="0" collapsed="false">
      <c r="B432" s="0" t="n">
        <f aca="false">B431</f>
        <v>0</v>
      </c>
      <c r="C432" s="2" t="n">
        <v>1040</v>
      </c>
      <c r="D432" s="3" t="n">
        <f aca="false">B432/C432</f>
        <v>0</v>
      </c>
      <c r="E432" s="3" t="n">
        <f aca="false">D432/C432</f>
        <v>0</v>
      </c>
      <c r="F432" s="3" t="n">
        <f aca="false">D432-I432</f>
        <v>0</v>
      </c>
      <c r="G432" s="4" t="n">
        <f aca="false">1/C432</f>
        <v>0.000961538461538462</v>
      </c>
      <c r="I432" s="15" t="n">
        <f aca="false">I431</f>
        <v>0</v>
      </c>
    </row>
    <row r="433" customFormat="false" ht="12.75" hidden="false" customHeight="false" outlineLevel="0" collapsed="false">
      <c r="B433" s="0" t="n">
        <f aca="false">B432</f>
        <v>0</v>
      </c>
      <c r="C433" s="2" t="n">
        <v>1039</v>
      </c>
      <c r="D433" s="3" t="n">
        <f aca="false">B433/C433</f>
        <v>0</v>
      </c>
      <c r="E433" s="3" t="n">
        <f aca="false">D433/C433</f>
        <v>0</v>
      </c>
      <c r="F433" s="3" t="n">
        <f aca="false">D433-I433</f>
        <v>0</v>
      </c>
      <c r="G433" s="4" t="n">
        <f aca="false">1/C433</f>
        <v>0.000962463907603465</v>
      </c>
      <c r="I433" s="15" t="n">
        <f aca="false">I432</f>
        <v>0</v>
      </c>
    </row>
    <row r="434" customFormat="false" ht="12.75" hidden="false" customHeight="false" outlineLevel="0" collapsed="false">
      <c r="B434" s="0" t="n">
        <f aca="false">B433</f>
        <v>0</v>
      </c>
      <c r="C434" s="2" t="n">
        <v>1038</v>
      </c>
      <c r="D434" s="3" t="n">
        <f aca="false">B434/C434</f>
        <v>0</v>
      </c>
      <c r="E434" s="3" t="n">
        <f aca="false">D434/C434</f>
        <v>0</v>
      </c>
      <c r="F434" s="3" t="n">
        <f aca="false">D434-I434</f>
        <v>0</v>
      </c>
      <c r="G434" s="4" t="n">
        <f aca="false">1/C434</f>
        <v>0.000963391136801541</v>
      </c>
      <c r="I434" s="15" t="n">
        <f aca="false">I433</f>
        <v>0</v>
      </c>
    </row>
    <row r="435" customFormat="false" ht="12.75" hidden="false" customHeight="false" outlineLevel="0" collapsed="false">
      <c r="B435" s="0" t="n">
        <f aca="false">B434</f>
        <v>0</v>
      </c>
      <c r="C435" s="2" t="n">
        <v>1037</v>
      </c>
      <c r="D435" s="3" t="n">
        <f aca="false">B435/C435</f>
        <v>0</v>
      </c>
      <c r="E435" s="3" t="n">
        <f aca="false">D435/C435</f>
        <v>0</v>
      </c>
      <c r="F435" s="3" t="n">
        <f aca="false">D435-I435</f>
        <v>0</v>
      </c>
      <c r="G435" s="4" t="n">
        <f aca="false">1/C435</f>
        <v>0.000964320154291225</v>
      </c>
      <c r="I435" s="15" t="n">
        <f aca="false">I434</f>
        <v>0</v>
      </c>
    </row>
    <row r="436" customFormat="false" ht="12.75" hidden="false" customHeight="false" outlineLevel="0" collapsed="false">
      <c r="B436" s="0" t="n">
        <f aca="false">B435</f>
        <v>0</v>
      </c>
      <c r="C436" s="2" t="n">
        <v>1036</v>
      </c>
      <c r="D436" s="3" t="n">
        <f aca="false">B436/C436</f>
        <v>0</v>
      </c>
      <c r="E436" s="3" t="n">
        <f aca="false">D436/C436</f>
        <v>0</v>
      </c>
      <c r="F436" s="3" t="n">
        <f aca="false">D436-I436</f>
        <v>0</v>
      </c>
      <c r="G436" s="4" t="n">
        <f aca="false">1/C436</f>
        <v>0.000965250965250965</v>
      </c>
      <c r="I436" s="15" t="n">
        <f aca="false">I435</f>
        <v>0</v>
      </c>
    </row>
    <row r="437" customFormat="false" ht="12.75" hidden="false" customHeight="false" outlineLevel="0" collapsed="false">
      <c r="B437" s="0" t="n">
        <f aca="false">B436</f>
        <v>0</v>
      </c>
      <c r="C437" s="2" t="n">
        <v>1035</v>
      </c>
      <c r="D437" s="3" t="n">
        <f aca="false">B437/C437</f>
        <v>0</v>
      </c>
      <c r="E437" s="3" t="n">
        <f aca="false">D437/C437</f>
        <v>0</v>
      </c>
      <c r="F437" s="3" t="n">
        <f aca="false">D437-I437</f>
        <v>0</v>
      </c>
      <c r="G437" s="4" t="n">
        <f aca="false">1/C437</f>
        <v>0.000966183574879227</v>
      </c>
      <c r="I437" s="15" t="n">
        <f aca="false">I436</f>
        <v>0</v>
      </c>
    </row>
    <row r="438" customFormat="false" ht="12.75" hidden="false" customHeight="false" outlineLevel="0" collapsed="false">
      <c r="B438" s="0" t="n">
        <f aca="false">B437</f>
        <v>0</v>
      </c>
      <c r="C438" s="2" t="n">
        <v>1034</v>
      </c>
      <c r="D438" s="3" t="n">
        <f aca="false">B438/C438</f>
        <v>0</v>
      </c>
      <c r="E438" s="3" t="n">
        <f aca="false">D438/C438</f>
        <v>0</v>
      </c>
      <c r="F438" s="3" t="n">
        <f aca="false">D438-I438</f>
        <v>0</v>
      </c>
      <c r="G438" s="4" t="n">
        <f aca="false">1/C438</f>
        <v>0.000967117988394584</v>
      </c>
      <c r="I438" s="15" t="n">
        <f aca="false">I437</f>
        <v>0</v>
      </c>
    </row>
    <row r="439" customFormat="false" ht="12.75" hidden="false" customHeight="false" outlineLevel="0" collapsed="false">
      <c r="B439" s="0" t="n">
        <f aca="false">B438</f>
        <v>0</v>
      </c>
      <c r="C439" s="2" t="n">
        <v>1033</v>
      </c>
      <c r="D439" s="3" t="n">
        <f aca="false">B439/C439</f>
        <v>0</v>
      </c>
      <c r="E439" s="3" t="n">
        <f aca="false">D439/C439</f>
        <v>0</v>
      </c>
      <c r="F439" s="3" t="n">
        <f aca="false">D439-I439</f>
        <v>0</v>
      </c>
      <c r="G439" s="4" t="n">
        <f aca="false">1/C439</f>
        <v>0.000968054211035818</v>
      </c>
      <c r="I439" s="15" t="n">
        <f aca="false">I438</f>
        <v>0</v>
      </c>
    </row>
    <row r="440" customFormat="false" ht="12.75" hidden="false" customHeight="false" outlineLevel="0" collapsed="false">
      <c r="B440" s="0" t="n">
        <f aca="false">B439</f>
        <v>0</v>
      </c>
      <c r="C440" s="2" t="n">
        <v>1032</v>
      </c>
      <c r="D440" s="3" t="n">
        <f aca="false">B440/C440</f>
        <v>0</v>
      </c>
      <c r="E440" s="3" t="n">
        <f aca="false">D440/C440</f>
        <v>0</v>
      </c>
      <c r="F440" s="3" t="n">
        <f aca="false">D440-I440</f>
        <v>0</v>
      </c>
      <c r="G440" s="4" t="n">
        <f aca="false">1/C440</f>
        <v>0.000968992248062016</v>
      </c>
      <c r="I440" s="15" t="n">
        <f aca="false">I439</f>
        <v>0</v>
      </c>
    </row>
    <row r="441" customFormat="false" ht="12.75" hidden="false" customHeight="false" outlineLevel="0" collapsed="false">
      <c r="B441" s="0" t="n">
        <f aca="false">B440</f>
        <v>0</v>
      </c>
      <c r="C441" s="2" t="n">
        <v>1031</v>
      </c>
      <c r="D441" s="3" t="n">
        <f aca="false">B441/C441</f>
        <v>0</v>
      </c>
      <c r="E441" s="3" t="n">
        <f aca="false">D441/C441</f>
        <v>0</v>
      </c>
      <c r="F441" s="3" t="n">
        <f aca="false">D441-I441</f>
        <v>0</v>
      </c>
      <c r="G441" s="4" t="n">
        <f aca="false">1/C441</f>
        <v>0.000969932104752667</v>
      </c>
      <c r="I441" s="15" t="n">
        <f aca="false">I440</f>
        <v>0</v>
      </c>
    </row>
    <row r="442" customFormat="false" ht="12.75" hidden="false" customHeight="false" outlineLevel="0" collapsed="false">
      <c r="B442" s="0" t="n">
        <f aca="false">B441</f>
        <v>0</v>
      </c>
      <c r="C442" s="2" t="n">
        <v>1030</v>
      </c>
      <c r="D442" s="3" t="n">
        <f aca="false">B442/C442</f>
        <v>0</v>
      </c>
      <c r="E442" s="3" t="n">
        <f aca="false">D442/C442</f>
        <v>0</v>
      </c>
      <c r="F442" s="3" t="n">
        <f aca="false">D442-I442</f>
        <v>0</v>
      </c>
      <c r="G442" s="4" t="n">
        <f aca="false">1/C442</f>
        <v>0.000970873786407767</v>
      </c>
      <c r="I442" s="15" t="n">
        <f aca="false">I441</f>
        <v>0</v>
      </c>
    </row>
    <row r="443" customFormat="false" ht="12.75" hidden="false" customHeight="false" outlineLevel="0" collapsed="false">
      <c r="B443" s="0" t="n">
        <f aca="false">B442</f>
        <v>0</v>
      </c>
      <c r="C443" s="2" t="n">
        <v>1029</v>
      </c>
      <c r="D443" s="3" t="n">
        <f aca="false">B443/C443</f>
        <v>0</v>
      </c>
      <c r="E443" s="3" t="n">
        <f aca="false">D443/C443</f>
        <v>0</v>
      </c>
      <c r="F443" s="3" t="n">
        <f aca="false">D443-I443</f>
        <v>0</v>
      </c>
      <c r="G443" s="4" t="n">
        <f aca="false">1/C443</f>
        <v>0.000971817298347911</v>
      </c>
      <c r="I443" s="15" t="n">
        <f aca="false">I442</f>
        <v>0</v>
      </c>
    </row>
    <row r="444" customFormat="false" ht="12.75" hidden="false" customHeight="false" outlineLevel="0" collapsed="false">
      <c r="B444" s="0" t="n">
        <f aca="false">B443</f>
        <v>0</v>
      </c>
      <c r="C444" s="2" t="n">
        <v>1028</v>
      </c>
      <c r="D444" s="3" t="n">
        <f aca="false">B444/C444</f>
        <v>0</v>
      </c>
      <c r="E444" s="3" t="n">
        <f aca="false">D444/C444</f>
        <v>0</v>
      </c>
      <c r="F444" s="3" t="n">
        <f aca="false">D444-I444</f>
        <v>0</v>
      </c>
      <c r="G444" s="4" t="n">
        <f aca="false">1/C444</f>
        <v>0.000972762645914397</v>
      </c>
      <c r="I444" s="15" t="n">
        <f aca="false">I443</f>
        <v>0</v>
      </c>
    </row>
    <row r="445" customFormat="false" ht="12.75" hidden="false" customHeight="false" outlineLevel="0" collapsed="false">
      <c r="B445" s="0" t="n">
        <f aca="false">B444</f>
        <v>0</v>
      </c>
      <c r="C445" s="2" t="n">
        <v>1027</v>
      </c>
      <c r="D445" s="3" t="n">
        <f aca="false">B445/C445</f>
        <v>0</v>
      </c>
      <c r="E445" s="3" t="n">
        <f aca="false">D445/C445</f>
        <v>0</v>
      </c>
      <c r="F445" s="3" t="n">
        <f aca="false">D445-I445</f>
        <v>0</v>
      </c>
      <c r="G445" s="4" t="n">
        <f aca="false">1/C445</f>
        <v>0.000973709834469328</v>
      </c>
      <c r="I445" s="15" t="n">
        <f aca="false">I444</f>
        <v>0</v>
      </c>
    </row>
    <row r="446" customFormat="false" ht="12.75" hidden="false" customHeight="false" outlineLevel="0" collapsed="false">
      <c r="B446" s="0" t="n">
        <f aca="false">B445</f>
        <v>0</v>
      </c>
      <c r="C446" s="2" t="n">
        <v>1026</v>
      </c>
      <c r="D446" s="3" t="n">
        <f aca="false">B446/C446</f>
        <v>0</v>
      </c>
      <c r="E446" s="3" t="n">
        <f aca="false">D446/C446</f>
        <v>0</v>
      </c>
      <c r="F446" s="3" t="n">
        <f aca="false">D446-I446</f>
        <v>0</v>
      </c>
      <c r="G446" s="4" t="n">
        <f aca="false">1/C446</f>
        <v>0.000974658869395711</v>
      </c>
      <c r="I446" s="15" t="n">
        <f aca="false">I445</f>
        <v>0</v>
      </c>
    </row>
    <row r="447" customFormat="false" ht="12.75" hidden="false" customHeight="false" outlineLevel="0" collapsed="false">
      <c r="B447" s="0" t="n">
        <f aca="false">B446</f>
        <v>0</v>
      </c>
      <c r="C447" s="2" t="n">
        <v>1025</v>
      </c>
      <c r="D447" s="3" t="n">
        <f aca="false">B447/C447</f>
        <v>0</v>
      </c>
      <c r="E447" s="3" t="n">
        <f aca="false">D447/C447</f>
        <v>0</v>
      </c>
      <c r="F447" s="3" t="n">
        <f aca="false">D447-I447</f>
        <v>0</v>
      </c>
      <c r="G447" s="4" t="n">
        <f aca="false">1/C447</f>
        <v>0.000975609756097561</v>
      </c>
      <c r="I447" s="15" t="n">
        <f aca="false">I446</f>
        <v>0</v>
      </c>
    </row>
    <row r="448" customFormat="false" ht="12.75" hidden="false" customHeight="false" outlineLevel="0" collapsed="false">
      <c r="B448" s="0" t="n">
        <f aca="false">B447</f>
        <v>0</v>
      </c>
      <c r="C448" s="2" t="n">
        <v>1024</v>
      </c>
      <c r="D448" s="3" t="n">
        <f aca="false">B448/C448</f>
        <v>0</v>
      </c>
      <c r="E448" s="3" t="n">
        <f aca="false">D448/C448</f>
        <v>0</v>
      </c>
      <c r="F448" s="3" t="n">
        <f aca="false">D448-I448</f>
        <v>0</v>
      </c>
      <c r="G448" s="4" t="n">
        <f aca="false">1/C448</f>
        <v>0.0009765625</v>
      </c>
      <c r="I448" s="15" t="n">
        <f aca="false">I447</f>
        <v>0</v>
      </c>
    </row>
    <row r="449" customFormat="false" ht="12.75" hidden="false" customHeight="false" outlineLevel="0" collapsed="false">
      <c r="B449" s="0" t="n">
        <f aca="false">B448</f>
        <v>0</v>
      </c>
      <c r="C449" s="2" t="n">
        <v>1023</v>
      </c>
      <c r="D449" s="3" t="n">
        <f aca="false">B449/C449</f>
        <v>0</v>
      </c>
      <c r="E449" s="3" t="n">
        <f aca="false">D449/C449</f>
        <v>0</v>
      </c>
      <c r="F449" s="3" t="n">
        <f aca="false">D449-I449</f>
        <v>0</v>
      </c>
      <c r="G449" s="4" t="n">
        <f aca="false">1/C449</f>
        <v>0.000977517106549365</v>
      </c>
      <c r="I449" s="15" t="n">
        <f aca="false">I448</f>
        <v>0</v>
      </c>
    </row>
    <row r="450" customFormat="false" ht="12.75" hidden="false" customHeight="false" outlineLevel="0" collapsed="false">
      <c r="B450" s="0" t="n">
        <f aca="false">B449</f>
        <v>0</v>
      </c>
      <c r="C450" s="2" t="n">
        <v>1022</v>
      </c>
      <c r="D450" s="3" t="n">
        <f aca="false">B450/C450</f>
        <v>0</v>
      </c>
      <c r="E450" s="3" t="n">
        <f aca="false">D450/C450</f>
        <v>0</v>
      </c>
      <c r="F450" s="3" t="n">
        <f aca="false">D450-I450</f>
        <v>0</v>
      </c>
      <c r="G450" s="4" t="n">
        <f aca="false">1/C450</f>
        <v>0.000978473581213307</v>
      </c>
      <c r="I450" s="15" t="n">
        <f aca="false">I449</f>
        <v>0</v>
      </c>
    </row>
    <row r="451" customFormat="false" ht="12.75" hidden="false" customHeight="false" outlineLevel="0" collapsed="false">
      <c r="B451" s="0" t="n">
        <f aca="false">B450</f>
        <v>0</v>
      </c>
      <c r="C451" s="2" t="n">
        <v>1021</v>
      </c>
      <c r="D451" s="3" t="n">
        <f aca="false">B451/C451</f>
        <v>0</v>
      </c>
      <c r="E451" s="3" t="n">
        <f aca="false">D451/C451</f>
        <v>0</v>
      </c>
      <c r="F451" s="3" t="n">
        <f aca="false">D451-I451</f>
        <v>0</v>
      </c>
      <c r="G451" s="4" t="n">
        <f aca="false">1/C451</f>
        <v>0.000979431929480901</v>
      </c>
      <c r="I451" s="15" t="n">
        <f aca="false">I450</f>
        <v>0</v>
      </c>
    </row>
    <row r="452" customFormat="false" ht="12.75" hidden="false" customHeight="false" outlineLevel="0" collapsed="false">
      <c r="B452" s="0" t="n">
        <f aca="false">B451</f>
        <v>0</v>
      </c>
      <c r="C452" s="2" t="n">
        <v>1020</v>
      </c>
      <c r="D452" s="3" t="n">
        <f aca="false">B452/C452</f>
        <v>0</v>
      </c>
      <c r="E452" s="3" t="n">
        <f aca="false">D452/C452</f>
        <v>0</v>
      </c>
      <c r="F452" s="3" t="n">
        <f aca="false">D452-I452</f>
        <v>0</v>
      </c>
      <c r="G452" s="4" t="n">
        <f aca="false">1/C452</f>
        <v>0.000980392156862745</v>
      </c>
      <c r="I452" s="15" t="n">
        <f aca="false">I451</f>
        <v>0</v>
      </c>
    </row>
    <row r="453" customFormat="false" ht="12.75" hidden="false" customHeight="false" outlineLevel="0" collapsed="false">
      <c r="B453" s="0" t="n">
        <f aca="false">B452</f>
        <v>0</v>
      </c>
      <c r="C453" s="2" t="n">
        <v>1019</v>
      </c>
      <c r="D453" s="3" t="n">
        <f aca="false">B453/C453</f>
        <v>0</v>
      </c>
      <c r="E453" s="3" t="n">
        <f aca="false">D453/C453</f>
        <v>0</v>
      </c>
      <c r="F453" s="3" t="n">
        <f aca="false">D453-I453</f>
        <v>0</v>
      </c>
      <c r="G453" s="4" t="n">
        <f aca="false">1/C453</f>
        <v>0.00098135426889107</v>
      </c>
      <c r="I453" s="15" t="n">
        <f aca="false">I452</f>
        <v>0</v>
      </c>
    </row>
    <row r="454" customFormat="false" ht="12.75" hidden="false" customHeight="false" outlineLevel="0" collapsed="false">
      <c r="B454" s="0" t="n">
        <f aca="false">B453</f>
        <v>0</v>
      </c>
      <c r="C454" s="2" t="n">
        <v>1018</v>
      </c>
      <c r="D454" s="3" t="n">
        <f aca="false">B454/C454</f>
        <v>0</v>
      </c>
      <c r="E454" s="3" t="n">
        <f aca="false">D454/C454</f>
        <v>0</v>
      </c>
      <c r="F454" s="3" t="n">
        <f aca="false">D454-I454</f>
        <v>0</v>
      </c>
      <c r="G454" s="4" t="n">
        <f aca="false">1/C454</f>
        <v>0.000982318271119843</v>
      </c>
      <c r="I454" s="15" t="n">
        <f aca="false">I453</f>
        <v>0</v>
      </c>
    </row>
    <row r="455" customFormat="false" ht="12.75" hidden="false" customHeight="false" outlineLevel="0" collapsed="false">
      <c r="B455" s="0" t="n">
        <f aca="false">B454</f>
        <v>0</v>
      </c>
      <c r="C455" s="2" t="n">
        <v>1017</v>
      </c>
      <c r="D455" s="3" t="n">
        <f aca="false">B455/C455</f>
        <v>0</v>
      </c>
      <c r="E455" s="3" t="n">
        <f aca="false">D455/C455</f>
        <v>0</v>
      </c>
      <c r="F455" s="3" t="n">
        <f aca="false">D455-I455</f>
        <v>0</v>
      </c>
      <c r="G455" s="4" t="n">
        <f aca="false">1/C455</f>
        <v>0.000983284169124877</v>
      </c>
      <c r="I455" s="15" t="n">
        <f aca="false">I454</f>
        <v>0</v>
      </c>
    </row>
    <row r="456" customFormat="false" ht="12.75" hidden="false" customHeight="false" outlineLevel="0" collapsed="false">
      <c r="B456" s="0" t="n">
        <f aca="false">B455</f>
        <v>0</v>
      </c>
      <c r="C456" s="2" t="n">
        <v>1016</v>
      </c>
      <c r="D456" s="3" t="n">
        <f aca="false">B456/C456</f>
        <v>0</v>
      </c>
      <c r="E456" s="3" t="n">
        <f aca="false">D456/C456</f>
        <v>0</v>
      </c>
      <c r="F456" s="3" t="n">
        <f aca="false">D456-I456</f>
        <v>0</v>
      </c>
      <c r="G456" s="4" t="n">
        <f aca="false">1/C456</f>
        <v>0.000984251968503937</v>
      </c>
      <c r="I456" s="15" t="n">
        <f aca="false">I455</f>
        <v>0</v>
      </c>
    </row>
    <row r="457" customFormat="false" ht="12.75" hidden="false" customHeight="false" outlineLevel="0" collapsed="false">
      <c r="B457" s="0" t="n">
        <f aca="false">B456</f>
        <v>0</v>
      </c>
      <c r="C457" s="2" t="n">
        <v>1015</v>
      </c>
      <c r="D457" s="3" t="n">
        <f aca="false">B457/C457</f>
        <v>0</v>
      </c>
      <c r="E457" s="3" t="n">
        <f aca="false">D457/C457</f>
        <v>0</v>
      </c>
      <c r="F457" s="3" t="n">
        <f aca="false">D457-I457</f>
        <v>0</v>
      </c>
      <c r="G457" s="4" t="n">
        <f aca="false">1/C457</f>
        <v>0.000985221674876847</v>
      </c>
      <c r="I457" s="15" t="n">
        <f aca="false">I456</f>
        <v>0</v>
      </c>
    </row>
    <row r="458" customFormat="false" ht="12.75" hidden="false" customHeight="false" outlineLevel="0" collapsed="false">
      <c r="B458" s="0" t="n">
        <f aca="false">B457</f>
        <v>0</v>
      </c>
      <c r="C458" s="2" t="n">
        <v>1014</v>
      </c>
      <c r="D458" s="3" t="n">
        <f aca="false">B458/C458</f>
        <v>0</v>
      </c>
      <c r="E458" s="3" t="n">
        <f aca="false">D458/C458</f>
        <v>0</v>
      </c>
      <c r="F458" s="3" t="n">
        <f aca="false">D458-I458</f>
        <v>0</v>
      </c>
      <c r="G458" s="4" t="n">
        <f aca="false">1/C458</f>
        <v>0.000986193293885602</v>
      </c>
      <c r="I458" s="15" t="n">
        <f aca="false">I457</f>
        <v>0</v>
      </c>
    </row>
    <row r="459" customFormat="false" ht="12.75" hidden="false" customHeight="false" outlineLevel="0" collapsed="false">
      <c r="B459" s="0" t="n">
        <f aca="false">B458</f>
        <v>0</v>
      </c>
      <c r="C459" s="2" t="n">
        <v>1013</v>
      </c>
      <c r="D459" s="3" t="n">
        <f aca="false">B459/C459</f>
        <v>0</v>
      </c>
      <c r="E459" s="3" t="n">
        <f aca="false">D459/C459</f>
        <v>0</v>
      </c>
      <c r="F459" s="3" t="n">
        <f aca="false">D459-I459</f>
        <v>0</v>
      </c>
      <c r="G459" s="4" t="n">
        <f aca="false">1/C459</f>
        <v>0.000987166831194472</v>
      </c>
      <c r="I459" s="15" t="n">
        <f aca="false">I458</f>
        <v>0</v>
      </c>
    </row>
    <row r="460" customFormat="false" ht="12.75" hidden="false" customHeight="false" outlineLevel="0" collapsed="false">
      <c r="B460" s="0" t="n">
        <f aca="false">B459</f>
        <v>0</v>
      </c>
      <c r="C460" s="2" t="n">
        <v>1012</v>
      </c>
      <c r="D460" s="3" t="n">
        <f aca="false">B460/C460</f>
        <v>0</v>
      </c>
      <c r="E460" s="3" t="n">
        <f aca="false">D460/C460</f>
        <v>0</v>
      </c>
      <c r="F460" s="3" t="n">
        <f aca="false">D460-I460</f>
        <v>0</v>
      </c>
      <c r="G460" s="4" t="n">
        <f aca="false">1/C460</f>
        <v>0.000988142292490119</v>
      </c>
      <c r="I460" s="15" t="n">
        <f aca="false">I459</f>
        <v>0</v>
      </c>
    </row>
    <row r="461" customFormat="false" ht="12.75" hidden="false" customHeight="false" outlineLevel="0" collapsed="false">
      <c r="B461" s="0" t="n">
        <f aca="false">B460</f>
        <v>0</v>
      </c>
      <c r="C461" s="2" t="n">
        <v>1011</v>
      </c>
      <c r="D461" s="3" t="n">
        <f aca="false">B461/C461</f>
        <v>0</v>
      </c>
      <c r="E461" s="3" t="n">
        <f aca="false">D461/C461</f>
        <v>0</v>
      </c>
      <c r="F461" s="3" t="n">
        <f aca="false">D461-I461</f>
        <v>0</v>
      </c>
      <c r="G461" s="4" t="n">
        <f aca="false">1/C461</f>
        <v>0.000989119683481701</v>
      </c>
      <c r="I461" s="15" t="n">
        <f aca="false">I460</f>
        <v>0</v>
      </c>
    </row>
    <row r="462" customFormat="false" ht="12.75" hidden="false" customHeight="false" outlineLevel="0" collapsed="false">
      <c r="B462" s="0" t="n">
        <f aca="false">B461</f>
        <v>0</v>
      </c>
      <c r="C462" s="2" t="n">
        <v>1010</v>
      </c>
      <c r="D462" s="3" t="n">
        <f aca="false">B462/C462</f>
        <v>0</v>
      </c>
      <c r="E462" s="3" t="n">
        <f aca="false">D462/C462</f>
        <v>0</v>
      </c>
      <c r="F462" s="3" t="n">
        <f aca="false">D462-I462</f>
        <v>0</v>
      </c>
      <c r="G462" s="4" t="n">
        <f aca="false">1/C462</f>
        <v>0.00099009900990099</v>
      </c>
      <c r="I462" s="15" t="n">
        <f aca="false">I461</f>
        <v>0</v>
      </c>
    </row>
    <row r="463" customFormat="false" ht="12.75" hidden="false" customHeight="false" outlineLevel="0" collapsed="false">
      <c r="B463" s="0" t="n">
        <f aca="false">B462</f>
        <v>0</v>
      </c>
      <c r="C463" s="2" t="n">
        <v>1009</v>
      </c>
      <c r="D463" s="3" t="n">
        <f aca="false">B463/C463</f>
        <v>0</v>
      </c>
      <c r="E463" s="3" t="n">
        <f aca="false">D463/C463</f>
        <v>0</v>
      </c>
      <c r="F463" s="3" t="n">
        <f aca="false">D463-I463</f>
        <v>0</v>
      </c>
      <c r="G463" s="4" t="n">
        <f aca="false">1/C463</f>
        <v>0.000991080277502478</v>
      </c>
      <c r="I463" s="15" t="n">
        <f aca="false">I462</f>
        <v>0</v>
      </c>
    </row>
    <row r="464" customFormat="false" ht="12.75" hidden="false" customHeight="false" outlineLevel="0" collapsed="false">
      <c r="B464" s="0" t="n">
        <f aca="false">B463</f>
        <v>0</v>
      </c>
      <c r="C464" s="2" t="n">
        <v>1008</v>
      </c>
      <c r="D464" s="3" t="n">
        <f aca="false">B464/C464</f>
        <v>0</v>
      </c>
      <c r="E464" s="3" t="n">
        <f aca="false">D464/C464</f>
        <v>0</v>
      </c>
      <c r="F464" s="3" t="n">
        <f aca="false">D464-I464</f>
        <v>0</v>
      </c>
      <c r="G464" s="4" t="n">
        <f aca="false">1/C464</f>
        <v>0.000992063492063492</v>
      </c>
      <c r="I464" s="15" t="n">
        <f aca="false">I463</f>
        <v>0</v>
      </c>
    </row>
    <row r="465" customFormat="false" ht="12.75" hidden="false" customHeight="false" outlineLevel="0" collapsed="false">
      <c r="B465" s="0" t="n">
        <f aca="false">B464</f>
        <v>0</v>
      </c>
      <c r="C465" s="2" t="n">
        <v>1007</v>
      </c>
      <c r="D465" s="3" t="n">
        <f aca="false">B465/C465</f>
        <v>0</v>
      </c>
      <c r="E465" s="3" t="n">
        <f aca="false">D465/C465</f>
        <v>0</v>
      </c>
      <c r="F465" s="3" t="n">
        <f aca="false">D465-I465</f>
        <v>0</v>
      </c>
      <c r="G465" s="4" t="n">
        <f aca="false">1/C465</f>
        <v>0.00099304865938431</v>
      </c>
      <c r="I465" s="15" t="n">
        <f aca="false">I464</f>
        <v>0</v>
      </c>
    </row>
    <row r="466" customFormat="false" ht="12.75" hidden="false" customHeight="false" outlineLevel="0" collapsed="false">
      <c r="B466" s="0" t="n">
        <f aca="false">B465</f>
        <v>0</v>
      </c>
      <c r="C466" s="2" t="n">
        <v>1006</v>
      </c>
      <c r="D466" s="3" t="n">
        <f aca="false">B466/C466</f>
        <v>0</v>
      </c>
      <c r="E466" s="3" t="n">
        <f aca="false">D466/C466</f>
        <v>0</v>
      </c>
      <c r="F466" s="3" t="n">
        <f aca="false">D466-I466</f>
        <v>0</v>
      </c>
      <c r="G466" s="4" t="n">
        <f aca="false">1/C466</f>
        <v>0.00099403578528827</v>
      </c>
      <c r="I466" s="15" t="n">
        <f aca="false">I465</f>
        <v>0</v>
      </c>
    </row>
    <row r="467" customFormat="false" ht="12.75" hidden="false" customHeight="false" outlineLevel="0" collapsed="false">
      <c r="B467" s="0" t="n">
        <f aca="false">B466</f>
        <v>0</v>
      </c>
      <c r="C467" s="2" t="n">
        <v>1005</v>
      </c>
      <c r="D467" s="3" t="n">
        <f aca="false">B467/C467</f>
        <v>0</v>
      </c>
      <c r="E467" s="3" t="n">
        <f aca="false">D467/C467</f>
        <v>0</v>
      </c>
      <c r="F467" s="3" t="n">
        <f aca="false">D467-I467</f>
        <v>0</v>
      </c>
      <c r="G467" s="4" t="n">
        <f aca="false">1/C467</f>
        <v>0.000995024875621891</v>
      </c>
      <c r="I467" s="15" t="n">
        <f aca="false">I466</f>
        <v>0</v>
      </c>
    </row>
    <row r="468" customFormat="false" ht="12.75" hidden="false" customHeight="false" outlineLevel="0" collapsed="false">
      <c r="B468" s="0" t="n">
        <f aca="false">B467</f>
        <v>0</v>
      </c>
      <c r="C468" s="2" t="n">
        <v>1004</v>
      </c>
      <c r="D468" s="3" t="n">
        <f aca="false">B468/C468</f>
        <v>0</v>
      </c>
      <c r="E468" s="3" t="n">
        <f aca="false">D468/C468</f>
        <v>0</v>
      </c>
      <c r="F468" s="3" t="n">
        <f aca="false">D468-I468</f>
        <v>0</v>
      </c>
      <c r="G468" s="4" t="n">
        <f aca="false">1/C468</f>
        <v>0.00099601593625498</v>
      </c>
      <c r="I468" s="15" t="n">
        <f aca="false">I467</f>
        <v>0</v>
      </c>
    </row>
    <row r="469" customFormat="false" ht="12.75" hidden="false" customHeight="false" outlineLevel="0" collapsed="false">
      <c r="B469" s="0" t="n">
        <f aca="false">B468</f>
        <v>0</v>
      </c>
      <c r="C469" s="2" t="n">
        <v>1003</v>
      </c>
      <c r="D469" s="3" t="n">
        <f aca="false">B469/C469</f>
        <v>0</v>
      </c>
      <c r="E469" s="3" t="n">
        <f aca="false">D469/C469</f>
        <v>0</v>
      </c>
      <c r="F469" s="3" t="n">
        <f aca="false">D469-I469</f>
        <v>0</v>
      </c>
      <c r="G469" s="4" t="n">
        <f aca="false">1/C469</f>
        <v>0.000997008973080758</v>
      </c>
      <c r="I469" s="15" t="n">
        <f aca="false">I468</f>
        <v>0</v>
      </c>
    </row>
    <row r="470" customFormat="false" ht="12.75" hidden="false" customHeight="false" outlineLevel="0" collapsed="false">
      <c r="B470" s="0" t="n">
        <f aca="false">B469</f>
        <v>0</v>
      </c>
      <c r="C470" s="2" t="n">
        <v>1002</v>
      </c>
      <c r="D470" s="3" t="n">
        <f aca="false">B470/C470</f>
        <v>0</v>
      </c>
      <c r="E470" s="3" t="n">
        <f aca="false">D470/C470</f>
        <v>0</v>
      </c>
      <c r="F470" s="3" t="n">
        <f aca="false">D470-I470</f>
        <v>0</v>
      </c>
      <c r="G470" s="4" t="n">
        <f aca="false">1/C470</f>
        <v>0.000998003992015968</v>
      </c>
      <c r="I470" s="15" t="n">
        <f aca="false">I469</f>
        <v>0</v>
      </c>
    </row>
    <row r="471" customFormat="false" ht="12.75" hidden="false" customHeight="false" outlineLevel="0" collapsed="false">
      <c r="B471" s="0" t="n">
        <f aca="false">B470</f>
        <v>0</v>
      </c>
      <c r="C471" s="2" t="n">
        <v>1001</v>
      </c>
      <c r="D471" s="3" t="n">
        <f aca="false">B471/C471</f>
        <v>0</v>
      </c>
      <c r="E471" s="3" t="n">
        <f aca="false">D471/C471</f>
        <v>0</v>
      </c>
      <c r="F471" s="3" t="n">
        <f aca="false">D471-I471</f>
        <v>0</v>
      </c>
      <c r="G471" s="4" t="n">
        <f aca="false">1/C471</f>
        <v>0.000999000999000999</v>
      </c>
      <c r="I471" s="15" t="n">
        <f aca="false">I470</f>
        <v>0</v>
      </c>
    </row>
    <row r="472" customFormat="false" ht="12.75" hidden="false" customHeight="false" outlineLevel="0" collapsed="false">
      <c r="B472" s="0" t="n">
        <f aca="false">B471</f>
        <v>0</v>
      </c>
      <c r="C472" s="2" t="n">
        <v>1000</v>
      </c>
      <c r="D472" s="3" t="n">
        <f aca="false">B472/C472</f>
        <v>0</v>
      </c>
      <c r="E472" s="3" t="n">
        <f aca="false">D472/C472</f>
        <v>0</v>
      </c>
      <c r="F472" s="3" t="n">
        <f aca="false">D472-I472</f>
        <v>0</v>
      </c>
      <c r="G472" s="4" t="n">
        <f aca="false">1/C472</f>
        <v>0.001</v>
      </c>
      <c r="I472" s="15" t="n">
        <f aca="false">I471</f>
        <v>0</v>
      </c>
    </row>
    <row r="473" customFormat="false" ht="12.75" hidden="false" customHeight="false" outlineLevel="0" collapsed="false">
      <c r="B473" s="0" t="n">
        <f aca="false">B472</f>
        <v>0</v>
      </c>
      <c r="C473" s="2" t="n">
        <v>999</v>
      </c>
      <c r="D473" s="3" t="n">
        <f aca="false">B473/C473</f>
        <v>0</v>
      </c>
      <c r="E473" s="3" t="n">
        <f aca="false">D473/C473</f>
        <v>0</v>
      </c>
      <c r="F473" s="3" t="n">
        <f aca="false">D473-I473</f>
        <v>0</v>
      </c>
      <c r="G473" s="4" t="n">
        <f aca="false">1/C473</f>
        <v>0.001001001001001</v>
      </c>
      <c r="I473" s="15" t="n">
        <f aca="false">I472</f>
        <v>0</v>
      </c>
    </row>
    <row r="474" customFormat="false" ht="12.75" hidden="false" customHeight="false" outlineLevel="0" collapsed="false">
      <c r="B474" s="0" t="n">
        <f aca="false">B473</f>
        <v>0</v>
      </c>
      <c r="C474" s="2" t="n">
        <v>998</v>
      </c>
      <c r="D474" s="3" t="n">
        <f aca="false">B474/C474</f>
        <v>0</v>
      </c>
      <c r="E474" s="3" t="n">
        <f aca="false">D474/C474</f>
        <v>0</v>
      </c>
      <c r="F474" s="3" t="n">
        <f aca="false">D474-I474</f>
        <v>0</v>
      </c>
      <c r="G474" s="4" t="n">
        <f aca="false">1/C474</f>
        <v>0.00100200400801603</v>
      </c>
      <c r="I474" s="15" t="n">
        <f aca="false">I473</f>
        <v>0</v>
      </c>
    </row>
    <row r="475" customFormat="false" ht="12.75" hidden="false" customHeight="false" outlineLevel="0" collapsed="false">
      <c r="B475" s="0" t="n">
        <f aca="false">B474</f>
        <v>0</v>
      </c>
      <c r="C475" s="2" t="n">
        <v>997</v>
      </c>
      <c r="D475" s="3" t="n">
        <f aca="false">B475/C475</f>
        <v>0</v>
      </c>
      <c r="E475" s="3" t="n">
        <f aca="false">D475/C475</f>
        <v>0</v>
      </c>
      <c r="F475" s="3" t="n">
        <f aca="false">D475-I475</f>
        <v>0</v>
      </c>
      <c r="G475" s="4" t="n">
        <f aca="false">1/C475</f>
        <v>0.00100300902708124</v>
      </c>
      <c r="I475" s="15" t="n">
        <f aca="false">I474</f>
        <v>0</v>
      </c>
    </row>
    <row r="476" customFormat="false" ht="12.75" hidden="false" customHeight="false" outlineLevel="0" collapsed="false">
      <c r="B476" s="0" t="n">
        <f aca="false">B475</f>
        <v>0</v>
      </c>
      <c r="C476" s="2" t="n">
        <v>996</v>
      </c>
      <c r="D476" s="3" t="n">
        <f aca="false">B476/C476</f>
        <v>0</v>
      </c>
      <c r="E476" s="3" t="n">
        <f aca="false">D476/C476</f>
        <v>0</v>
      </c>
      <c r="F476" s="3" t="n">
        <f aca="false">D476-I476</f>
        <v>0</v>
      </c>
      <c r="G476" s="4" t="n">
        <f aca="false">1/C476</f>
        <v>0.00100401606425703</v>
      </c>
      <c r="I476" s="15" t="n">
        <f aca="false">I475</f>
        <v>0</v>
      </c>
    </row>
    <row r="477" customFormat="false" ht="12.75" hidden="false" customHeight="false" outlineLevel="0" collapsed="false">
      <c r="B477" s="0" t="n">
        <f aca="false">B476</f>
        <v>0</v>
      </c>
      <c r="C477" s="2" t="n">
        <v>995</v>
      </c>
      <c r="D477" s="3" t="n">
        <f aca="false">B477/C477</f>
        <v>0</v>
      </c>
      <c r="E477" s="3" t="n">
        <f aca="false">D477/C477</f>
        <v>0</v>
      </c>
      <c r="F477" s="3" t="n">
        <f aca="false">D477-I477</f>
        <v>0</v>
      </c>
      <c r="G477" s="4" t="n">
        <f aca="false">1/C477</f>
        <v>0.00100502512562814</v>
      </c>
      <c r="I477" s="15" t="n">
        <f aca="false">I476</f>
        <v>0</v>
      </c>
    </row>
    <row r="478" customFormat="false" ht="12.75" hidden="false" customHeight="false" outlineLevel="0" collapsed="false">
      <c r="B478" s="0" t="n">
        <f aca="false">B477</f>
        <v>0</v>
      </c>
      <c r="C478" s="2" t="n">
        <v>994</v>
      </c>
      <c r="D478" s="3" t="n">
        <f aca="false">B478/C478</f>
        <v>0</v>
      </c>
      <c r="E478" s="3" t="n">
        <f aca="false">D478/C478</f>
        <v>0</v>
      </c>
      <c r="F478" s="3" t="n">
        <f aca="false">D478-I478</f>
        <v>0</v>
      </c>
      <c r="G478" s="4" t="n">
        <f aca="false">1/C478</f>
        <v>0.00100603621730382</v>
      </c>
      <c r="I478" s="15" t="n">
        <f aca="false">I477</f>
        <v>0</v>
      </c>
    </row>
    <row r="479" customFormat="false" ht="12.75" hidden="false" customHeight="false" outlineLevel="0" collapsed="false">
      <c r="B479" s="0" t="n">
        <f aca="false">B478</f>
        <v>0</v>
      </c>
      <c r="C479" s="2" t="n">
        <v>993</v>
      </c>
      <c r="D479" s="3" t="n">
        <f aca="false">B479/C479</f>
        <v>0</v>
      </c>
      <c r="E479" s="3" t="n">
        <f aca="false">D479/C479</f>
        <v>0</v>
      </c>
      <c r="F479" s="3" t="n">
        <f aca="false">D479-I479</f>
        <v>0</v>
      </c>
      <c r="G479" s="4" t="n">
        <f aca="false">1/C479</f>
        <v>0.00100704934541793</v>
      </c>
      <c r="I479" s="15" t="n">
        <f aca="false">I478</f>
        <v>0</v>
      </c>
    </row>
    <row r="480" customFormat="false" ht="12.75" hidden="false" customHeight="false" outlineLevel="0" collapsed="false">
      <c r="B480" s="0" t="n">
        <f aca="false">B479</f>
        <v>0</v>
      </c>
      <c r="C480" s="2" t="n">
        <v>992</v>
      </c>
      <c r="D480" s="3" t="n">
        <f aca="false">B480/C480</f>
        <v>0</v>
      </c>
      <c r="E480" s="3" t="n">
        <f aca="false">D480/C480</f>
        <v>0</v>
      </c>
      <c r="F480" s="3" t="n">
        <f aca="false">D480-I480</f>
        <v>0</v>
      </c>
      <c r="G480" s="4" t="n">
        <f aca="false">1/C480</f>
        <v>0.00100806451612903</v>
      </c>
      <c r="I480" s="15" t="n">
        <f aca="false">I479</f>
        <v>0</v>
      </c>
    </row>
    <row r="481" customFormat="false" ht="12.75" hidden="false" customHeight="false" outlineLevel="0" collapsed="false">
      <c r="B481" s="0" t="n">
        <f aca="false">B480</f>
        <v>0</v>
      </c>
      <c r="C481" s="2" t="n">
        <v>991</v>
      </c>
      <c r="D481" s="3" t="n">
        <f aca="false">B481/C481</f>
        <v>0</v>
      </c>
      <c r="E481" s="3" t="n">
        <f aca="false">D481/C481</f>
        <v>0</v>
      </c>
      <c r="F481" s="3" t="n">
        <f aca="false">D481-I481</f>
        <v>0</v>
      </c>
      <c r="G481" s="4" t="n">
        <f aca="false">1/C481</f>
        <v>0.00100908173562059</v>
      </c>
      <c r="I481" s="15" t="n">
        <f aca="false">I480</f>
        <v>0</v>
      </c>
    </row>
    <row r="482" customFormat="false" ht="12.75" hidden="false" customHeight="false" outlineLevel="0" collapsed="false">
      <c r="B482" s="0" t="n">
        <f aca="false">B481</f>
        <v>0</v>
      </c>
      <c r="C482" s="2" t="n">
        <v>990</v>
      </c>
      <c r="D482" s="3" t="n">
        <f aca="false">B482/C482</f>
        <v>0</v>
      </c>
      <c r="E482" s="3" t="n">
        <f aca="false">D482/C482</f>
        <v>0</v>
      </c>
      <c r="F482" s="3" t="n">
        <f aca="false">D482-I482</f>
        <v>0</v>
      </c>
      <c r="G482" s="4" t="n">
        <f aca="false">1/C482</f>
        <v>0.00101010101010101</v>
      </c>
      <c r="I482" s="15" t="n">
        <f aca="false">I481</f>
        <v>0</v>
      </c>
    </row>
    <row r="483" customFormat="false" ht="12.75" hidden="false" customHeight="false" outlineLevel="0" collapsed="false">
      <c r="B483" s="0" t="n">
        <f aca="false">B482</f>
        <v>0</v>
      </c>
      <c r="C483" s="2" t="n">
        <v>989</v>
      </c>
      <c r="D483" s="3" t="n">
        <f aca="false">B483/C483</f>
        <v>0</v>
      </c>
      <c r="E483" s="3" t="n">
        <f aca="false">D483/C483</f>
        <v>0</v>
      </c>
      <c r="F483" s="3" t="n">
        <f aca="false">D483-I483</f>
        <v>0</v>
      </c>
      <c r="G483" s="4" t="n">
        <f aca="false">1/C483</f>
        <v>0.00101112234580384</v>
      </c>
      <c r="I483" s="15" t="n">
        <f aca="false">I482</f>
        <v>0</v>
      </c>
    </row>
    <row r="484" customFormat="false" ht="12.75" hidden="false" customHeight="false" outlineLevel="0" collapsed="false">
      <c r="B484" s="0" t="n">
        <f aca="false">B483</f>
        <v>0</v>
      </c>
      <c r="C484" s="2" t="n">
        <v>988</v>
      </c>
      <c r="D484" s="3" t="n">
        <f aca="false">B484/C484</f>
        <v>0</v>
      </c>
      <c r="E484" s="3" t="n">
        <f aca="false">D484/C484</f>
        <v>0</v>
      </c>
      <c r="F484" s="3" t="n">
        <f aca="false">D484-I484</f>
        <v>0</v>
      </c>
      <c r="G484" s="4" t="n">
        <f aca="false">1/C484</f>
        <v>0.00101214574898785</v>
      </c>
      <c r="I484" s="15" t="n">
        <f aca="false">I483</f>
        <v>0</v>
      </c>
    </row>
    <row r="485" customFormat="false" ht="12.75" hidden="false" customHeight="false" outlineLevel="0" collapsed="false">
      <c r="B485" s="0" t="n">
        <f aca="false">B484</f>
        <v>0</v>
      </c>
      <c r="C485" s="2" t="n">
        <v>987</v>
      </c>
      <c r="D485" s="3" t="n">
        <f aca="false">B485/C485</f>
        <v>0</v>
      </c>
      <c r="E485" s="3" t="n">
        <f aca="false">D485/C485</f>
        <v>0</v>
      </c>
      <c r="F485" s="3" t="n">
        <f aca="false">D485-I485</f>
        <v>0</v>
      </c>
      <c r="G485" s="4" t="n">
        <f aca="false">1/C485</f>
        <v>0.00101317122593718</v>
      </c>
      <c r="I485" s="15" t="n">
        <f aca="false">I484</f>
        <v>0</v>
      </c>
    </row>
    <row r="486" customFormat="false" ht="12.75" hidden="false" customHeight="false" outlineLevel="0" collapsed="false">
      <c r="B486" s="0" t="n">
        <f aca="false">B485</f>
        <v>0</v>
      </c>
      <c r="C486" s="2" t="n">
        <v>986</v>
      </c>
      <c r="D486" s="3" t="n">
        <f aca="false">B486/C486</f>
        <v>0</v>
      </c>
      <c r="E486" s="3" t="n">
        <f aca="false">D486/C486</f>
        <v>0</v>
      </c>
      <c r="F486" s="3" t="n">
        <f aca="false">D486-I486</f>
        <v>0</v>
      </c>
      <c r="G486" s="4" t="n">
        <f aca="false">1/C486</f>
        <v>0.00101419878296146</v>
      </c>
      <c r="I486" s="15" t="n">
        <f aca="false">I485</f>
        <v>0</v>
      </c>
    </row>
    <row r="487" customFormat="false" ht="12.75" hidden="false" customHeight="false" outlineLevel="0" collapsed="false">
      <c r="B487" s="0" t="n">
        <f aca="false">B486</f>
        <v>0</v>
      </c>
      <c r="C487" s="2" t="n">
        <v>985</v>
      </c>
      <c r="D487" s="3" t="n">
        <f aca="false">B487/C487</f>
        <v>0</v>
      </c>
      <c r="E487" s="3" t="n">
        <f aca="false">D487/C487</f>
        <v>0</v>
      </c>
      <c r="F487" s="3" t="n">
        <f aca="false">D487-I487</f>
        <v>0</v>
      </c>
      <c r="G487" s="4" t="n">
        <f aca="false">1/C487</f>
        <v>0.00101522842639594</v>
      </c>
      <c r="I487" s="15" t="n">
        <f aca="false">I486</f>
        <v>0</v>
      </c>
    </row>
    <row r="488" customFormat="false" ht="12.75" hidden="false" customHeight="false" outlineLevel="0" collapsed="false">
      <c r="B488" s="0" t="n">
        <f aca="false">B487</f>
        <v>0</v>
      </c>
      <c r="C488" s="2" t="n">
        <v>984</v>
      </c>
      <c r="D488" s="3" t="n">
        <f aca="false">B488/C488</f>
        <v>0</v>
      </c>
      <c r="E488" s="3" t="n">
        <f aca="false">D488/C488</f>
        <v>0</v>
      </c>
      <c r="F488" s="3" t="n">
        <f aca="false">D488-I488</f>
        <v>0</v>
      </c>
      <c r="G488" s="4" t="n">
        <f aca="false">1/C488</f>
        <v>0.00101626016260163</v>
      </c>
      <c r="I488" s="15" t="n">
        <f aca="false">I487</f>
        <v>0</v>
      </c>
    </row>
    <row r="489" customFormat="false" ht="12.75" hidden="false" customHeight="false" outlineLevel="0" collapsed="false">
      <c r="B489" s="0" t="n">
        <f aca="false">B488</f>
        <v>0</v>
      </c>
      <c r="C489" s="2" t="n">
        <v>983</v>
      </c>
      <c r="D489" s="3" t="n">
        <f aca="false">B489/C489</f>
        <v>0</v>
      </c>
      <c r="E489" s="3" t="n">
        <f aca="false">D489/C489</f>
        <v>0</v>
      </c>
      <c r="F489" s="3" t="n">
        <f aca="false">D489-I489</f>
        <v>0</v>
      </c>
      <c r="G489" s="4" t="n">
        <f aca="false">1/C489</f>
        <v>0.00101729399796541</v>
      </c>
      <c r="I489" s="15" t="n">
        <f aca="false">I488</f>
        <v>0</v>
      </c>
    </row>
    <row r="490" customFormat="false" ht="12.75" hidden="false" customHeight="false" outlineLevel="0" collapsed="false">
      <c r="B490" s="0" t="n">
        <f aca="false">B489</f>
        <v>0</v>
      </c>
      <c r="C490" s="2" t="n">
        <v>982</v>
      </c>
      <c r="D490" s="3" t="n">
        <f aca="false">B490/C490</f>
        <v>0</v>
      </c>
      <c r="E490" s="3" t="n">
        <f aca="false">D490/C490</f>
        <v>0</v>
      </c>
      <c r="F490" s="3" t="n">
        <f aca="false">D490-I490</f>
        <v>0</v>
      </c>
      <c r="G490" s="4" t="n">
        <f aca="false">1/C490</f>
        <v>0.0010183299389002</v>
      </c>
      <c r="I490" s="15" t="n">
        <f aca="false">I489</f>
        <v>0</v>
      </c>
    </row>
    <row r="491" customFormat="false" ht="12.75" hidden="false" customHeight="false" outlineLevel="0" collapsed="false">
      <c r="B491" s="0" t="n">
        <f aca="false">B490</f>
        <v>0</v>
      </c>
      <c r="C491" s="2" t="n">
        <v>981</v>
      </c>
      <c r="D491" s="3" t="n">
        <f aca="false">B491/C491</f>
        <v>0</v>
      </c>
      <c r="E491" s="3" t="n">
        <f aca="false">D491/C491</f>
        <v>0</v>
      </c>
      <c r="F491" s="3" t="n">
        <f aca="false">D491-I491</f>
        <v>0</v>
      </c>
      <c r="G491" s="4" t="n">
        <f aca="false">1/C491</f>
        <v>0.00101936799184506</v>
      </c>
      <c r="I491" s="15" t="n">
        <f aca="false">I490</f>
        <v>0</v>
      </c>
    </row>
    <row r="492" customFormat="false" ht="12.75" hidden="false" customHeight="false" outlineLevel="0" collapsed="false">
      <c r="B492" s="0" t="n">
        <f aca="false">B491</f>
        <v>0</v>
      </c>
      <c r="C492" s="2" t="n">
        <v>980</v>
      </c>
      <c r="D492" s="3" t="n">
        <f aca="false">B492/C492</f>
        <v>0</v>
      </c>
      <c r="E492" s="3" t="n">
        <f aca="false">D492/C492</f>
        <v>0</v>
      </c>
      <c r="F492" s="3" t="n">
        <f aca="false">D492-I492</f>
        <v>0</v>
      </c>
      <c r="G492" s="4" t="n">
        <f aca="false">1/C492</f>
        <v>0.00102040816326531</v>
      </c>
      <c r="I492" s="15" t="n">
        <f aca="false">I491</f>
        <v>0</v>
      </c>
    </row>
    <row r="493" customFormat="false" ht="12.75" hidden="false" customHeight="false" outlineLevel="0" collapsed="false">
      <c r="B493" s="0" t="n">
        <f aca="false">B492</f>
        <v>0</v>
      </c>
      <c r="C493" s="2" t="n">
        <v>979</v>
      </c>
      <c r="D493" s="3" t="n">
        <f aca="false">B493/C493</f>
        <v>0</v>
      </c>
      <c r="E493" s="3" t="n">
        <f aca="false">D493/C493</f>
        <v>0</v>
      </c>
      <c r="F493" s="3" t="n">
        <f aca="false">D493-I493</f>
        <v>0</v>
      </c>
      <c r="G493" s="4" t="n">
        <f aca="false">1/C493</f>
        <v>0.00102145045965271</v>
      </c>
      <c r="I493" s="15" t="n">
        <f aca="false">I492</f>
        <v>0</v>
      </c>
    </row>
    <row r="494" customFormat="false" ht="12.75" hidden="false" customHeight="false" outlineLevel="0" collapsed="false">
      <c r="B494" s="0" t="n">
        <f aca="false">B493</f>
        <v>0</v>
      </c>
      <c r="C494" s="2" t="n">
        <v>978</v>
      </c>
      <c r="D494" s="3" t="n">
        <f aca="false">B494/C494</f>
        <v>0</v>
      </c>
      <c r="E494" s="3" t="n">
        <f aca="false">D494/C494</f>
        <v>0</v>
      </c>
      <c r="F494" s="3" t="n">
        <f aca="false">D494-I494</f>
        <v>0</v>
      </c>
      <c r="G494" s="4" t="n">
        <f aca="false">1/C494</f>
        <v>0.00102249488752556</v>
      </c>
      <c r="I494" s="15" t="n">
        <f aca="false">I493</f>
        <v>0</v>
      </c>
    </row>
    <row r="495" customFormat="false" ht="12.75" hidden="false" customHeight="false" outlineLevel="0" collapsed="false">
      <c r="B495" s="0" t="n">
        <f aca="false">B494</f>
        <v>0</v>
      </c>
      <c r="C495" s="2" t="n">
        <v>977</v>
      </c>
      <c r="D495" s="3" t="n">
        <f aca="false">B495/C495</f>
        <v>0</v>
      </c>
      <c r="E495" s="3" t="n">
        <f aca="false">D495/C495</f>
        <v>0</v>
      </c>
      <c r="F495" s="3" t="n">
        <f aca="false">D495-I495</f>
        <v>0</v>
      </c>
      <c r="G495" s="4" t="n">
        <f aca="false">1/C495</f>
        <v>0.00102354145342886</v>
      </c>
      <c r="I495" s="15" t="n">
        <f aca="false">I494</f>
        <v>0</v>
      </c>
    </row>
    <row r="496" customFormat="false" ht="12.75" hidden="false" customHeight="false" outlineLevel="0" collapsed="false">
      <c r="B496" s="0" t="n">
        <f aca="false">B495</f>
        <v>0</v>
      </c>
      <c r="C496" s="2" t="n">
        <v>976</v>
      </c>
      <c r="D496" s="3" t="n">
        <f aca="false">B496/C496</f>
        <v>0</v>
      </c>
      <c r="E496" s="3" t="n">
        <f aca="false">D496/C496</f>
        <v>0</v>
      </c>
      <c r="F496" s="3" t="n">
        <f aca="false">D496-I496</f>
        <v>0</v>
      </c>
      <c r="G496" s="4" t="n">
        <f aca="false">1/C496</f>
        <v>0.00102459016393443</v>
      </c>
      <c r="I496" s="15" t="n">
        <f aca="false">I495</f>
        <v>0</v>
      </c>
    </row>
    <row r="497" customFormat="false" ht="12.75" hidden="false" customHeight="false" outlineLevel="0" collapsed="false">
      <c r="B497" s="0" t="n">
        <f aca="false">B496</f>
        <v>0</v>
      </c>
      <c r="C497" s="2" t="n">
        <v>975</v>
      </c>
      <c r="D497" s="3" t="n">
        <f aca="false">B497/C497</f>
        <v>0</v>
      </c>
      <c r="E497" s="3" t="n">
        <f aca="false">D497/C497</f>
        <v>0</v>
      </c>
      <c r="F497" s="3" t="n">
        <f aca="false">D497-I497</f>
        <v>0</v>
      </c>
      <c r="G497" s="4" t="n">
        <f aca="false">1/C497</f>
        <v>0.00102564102564103</v>
      </c>
      <c r="I497" s="15" t="n">
        <f aca="false">I496</f>
        <v>0</v>
      </c>
    </row>
    <row r="498" customFormat="false" ht="12.75" hidden="false" customHeight="false" outlineLevel="0" collapsed="false">
      <c r="B498" s="0" t="n">
        <f aca="false">B497</f>
        <v>0</v>
      </c>
      <c r="C498" s="2" t="n">
        <v>974</v>
      </c>
      <c r="D498" s="3" t="n">
        <f aca="false">B498/C498</f>
        <v>0</v>
      </c>
      <c r="E498" s="3" t="n">
        <f aca="false">D498/C498</f>
        <v>0</v>
      </c>
      <c r="F498" s="3" t="n">
        <f aca="false">D498-I498</f>
        <v>0</v>
      </c>
      <c r="G498" s="4" t="n">
        <f aca="false">1/C498</f>
        <v>0.00102669404517454</v>
      </c>
      <c r="I498" s="15" t="n">
        <f aca="false">I497</f>
        <v>0</v>
      </c>
    </row>
    <row r="499" customFormat="false" ht="12.75" hidden="false" customHeight="false" outlineLevel="0" collapsed="false">
      <c r="B499" s="0" t="n">
        <f aca="false">B498</f>
        <v>0</v>
      </c>
      <c r="C499" s="2" t="n">
        <v>973</v>
      </c>
      <c r="D499" s="3" t="n">
        <f aca="false">B499/C499</f>
        <v>0</v>
      </c>
      <c r="E499" s="3" t="n">
        <f aca="false">D499/C499</f>
        <v>0</v>
      </c>
      <c r="F499" s="3" t="n">
        <f aca="false">D499-I499</f>
        <v>0</v>
      </c>
      <c r="G499" s="4" t="n">
        <f aca="false">1/C499</f>
        <v>0.00102774922918808</v>
      </c>
      <c r="I499" s="15" t="n">
        <f aca="false">I498</f>
        <v>0</v>
      </c>
    </row>
    <row r="500" customFormat="false" ht="12.75" hidden="false" customHeight="false" outlineLevel="0" collapsed="false">
      <c r="B500" s="0" t="n">
        <f aca="false">B499</f>
        <v>0</v>
      </c>
      <c r="C500" s="2" t="n">
        <v>972</v>
      </c>
      <c r="D500" s="3" t="n">
        <f aca="false">B500/C500</f>
        <v>0</v>
      </c>
      <c r="E500" s="3" t="n">
        <f aca="false">D500/C500</f>
        <v>0</v>
      </c>
      <c r="F500" s="3" t="n">
        <f aca="false">D500-I500</f>
        <v>0</v>
      </c>
      <c r="G500" s="4" t="n">
        <f aca="false">1/C500</f>
        <v>0.00102880658436214</v>
      </c>
      <c r="I500" s="15" t="n">
        <f aca="false">I499</f>
        <v>0</v>
      </c>
    </row>
    <row r="501" customFormat="false" ht="12.75" hidden="false" customHeight="false" outlineLevel="0" collapsed="false">
      <c r="B501" s="0" t="n">
        <f aca="false">B500</f>
        <v>0</v>
      </c>
      <c r="C501" s="2" t="n">
        <v>971</v>
      </c>
      <c r="D501" s="3" t="n">
        <f aca="false">B501/C501</f>
        <v>0</v>
      </c>
      <c r="E501" s="3" t="n">
        <f aca="false">D501/C501</f>
        <v>0</v>
      </c>
      <c r="F501" s="3" t="n">
        <f aca="false">D501-I501</f>
        <v>0</v>
      </c>
      <c r="G501" s="4" t="n">
        <f aca="false">1/C501</f>
        <v>0.00102986611740474</v>
      </c>
      <c r="I501" s="15" t="n">
        <f aca="false">I500</f>
        <v>0</v>
      </c>
    </row>
    <row r="502" customFormat="false" ht="12.75" hidden="false" customHeight="false" outlineLevel="0" collapsed="false">
      <c r="B502" s="0" t="n">
        <f aca="false">B501</f>
        <v>0</v>
      </c>
      <c r="C502" s="2" t="n">
        <v>970</v>
      </c>
      <c r="D502" s="3" t="n">
        <f aca="false">B502/C502</f>
        <v>0</v>
      </c>
      <c r="E502" s="3" t="n">
        <f aca="false">D502/C502</f>
        <v>0</v>
      </c>
      <c r="F502" s="3" t="n">
        <f aca="false">D502-I502</f>
        <v>0</v>
      </c>
      <c r="G502" s="4" t="n">
        <f aca="false">1/C502</f>
        <v>0.00103092783505155</v>
      </c>
      <c r="I502" s="15" t="n">
        <f aca="false">I501</f>
        <v>0</v>
      </c>
    </row>
    <row r="503" customFormat="false" ht="12.75" hidden="false" customHeight="false" outlineLevel="0" collapsed="false">
      <c r="B503" s="0" t="n">
        <f aca="false">B502</f>
        <v>0</v>
      </c>
      <c r="C503" s="2" t="n">
        <v>969</v>
      </c>
      <c r="D503" s="3" t="n">
        <f aca="false">B503/C503</f>
        <v>0</v>
      </c>
      <c r="E503" s="3" t="n">
        <f aca="false">D503/C503</f>
        <v>0</v>
      </c>
      <c r="F503" s="3" t="n">
        <f aca="false">D503-I503</f>
        <v>0</v>
      </c>
      <c r="G503" s="4" t="n">
        <f aca="false">1/C503</f>
        <v>0.00103199174406605</v>
      </c>
      <c r="I503" s="15" t="n">
        <f aca="false">I502</f>
        <v>0</v>
      </c>
    </row>
    <row r="504" customFormat="false" ht="12.75" hidden="false" customHeight="false" outlineLevel="0" collapsed="false">
      <c r="B504" s="0" t="n">
        <f aca="false">B503</f>
        <v>0</v>
      </c>
      <c r="C504" s="2" t="n">
        <v>968</v>
      </c>
      <c r="D504" s="3" t="n">
        <f aca="false">B504/C504</f>
        <v>0</v>
      </c>
      <c r="E504" s="3" t="n">
        <f aca="false">D504/C504</f>
        <v>0</v>
      </c>
      <c r="F504" s="3" t="n">
        <f aca="false">D504-I504</f>
        <v>0</v>
      </c>
      <c r="G504" s="4" t="n">
        <f aca="false">1/C504</f>
        <v>0.00103305785123967</v>
      </c>
      <c r="I504" s="15" t="n">
        <f aca="false">I503</f>
        <v>0</v>
      </c>
    </row>
    <row r="505" customFormat="false" ht="12.75" hidden="false" customHeight="false" outlineLevel="0" collapsed="false">
      <c r="B505" s="0" t="n">
        <f aca="false">B504</f>
        <v>0</v>
      </c>
      <c r="C505" s="2" t="n">
        <v>967</v>
      </c>
      <c r="D505" s="3" t="n">
        <f aca="false">B505/C505</f>
        <v>0</v>
      </c>
      <c r="E505" s="3" t="n">
        <f aca="false">D505/C505</f>
        <v>0</v>
      </c>
      <c r="F505" s="3" t="n">
        <f aca="false">D505-I505</f>
        <v>0</v>
      </c>
      <c r="G505" s="4" t="n">
        <f aca="false">1/C505</f>
        <v>0.00103412616339193</v>
      </c>
      <c r="I505" s="15" t="n">
        <f aca="false">I504</f>
        <v>0</v>
      </c>
    </row>
    <row r="506" customFormat="false" ht="12.75" hidden="false" customHeight="false" outlineLevel="0" collapsed="false">
      <c r="B506" s="0" t="n">
        <f aca="false">B505</f>
        <v>0</v>
      </c>
      <c r="C506" s="2" t="n">
        <v>966</v>
      </c>
      <c r="D506" s="3" t="n">
        <f aca="false">B506/C506</f>
        <v>0</v>
      </c>
      <c r="E506" s="3" t="n">
        <f aca="false">D506/C506</f>
        <v>0</v>
      </c>
      <c r="F506" s="3" t="n">
        <f aca="false">D506-I506</f>
        <v>0</v>
      </c>
      <c r="G506" s="4" t="n">
        <f aca="false">1/C506</f>
        <v>0.0010351966873706</v>
      </c>
      <c r="I506" s="15" t="n">
        <f aca="false">I505</f>
        <v>0</v>
      </c>
    </row>
    <row r="507" customFormat="false" ht="12.75" hidden="false" customHeight="false" outlineLevel="0" collapsed="false">
      <c r="B507" s="0" t="n">
        <f aca="false">B506</f>
        <v>0</v>
      </c>
      <c r="C507" s="2" t="n">
        <v>965</v>
      </c>
      <c r="D507" s="3" t="n">
        <f aca="false">B507/C507</f>
        <v>0</v>
      </c>
      <c r="E507" s="3" t="n">
        <f aca="false">D507/C507</f>
        <v>0</v>
      </c>
      <c r="F507" s="3" t="n">
        <f aca="false">D507-I507</f>
        <v>0</v>
      </c>
      <c r="G507" s="4" t="n">
        <f aca="false">1/C507</f>
        <v>0.00103626943005181</v>
      </c>
      <c r="I507" s="15" t="n">
        <f aca="false">I506</f>
        <v>0</v>
      </c>
    </row>
    <row r="508" customFormat="false" ht="12.75" hidden="false" customHeight="false" outlineLevel="0" collapsed="false">
      <c r="B508" s="0" t="n">
        <f aca="false">B507</f>
        <v>0</v>
      </c>
      <c r="C508" s="2" t="n">
        <v>964</v>
      </c>
      <c r="D508" s="3" t="n">
        <f aca="false">B508/C508</f>
        <v>0</v>
      </c>
      <c r="E508" s="3" t="n">
        <f aca="false">D508/C508</f>
        <v>0</v>
      </c>
      <c r="F508" s="3" t="n">
        <f aca="false">D508-I508</f>
        <v>0</v>
      </c>
      <c r="G508" s="4" t="n">
        <f aca="false">1/C508</f>
        <v>0.00103734439834025</v>
      </c>
      <c r="I508" s="15" t="n">
        <f aca="false">I507</f>
        <v>0</v>
      </c>
    </row>
    <row r="509" customFormat="false" ht="12.75" hidden="false" customHeight="false" outlineLevel="0" collapsed="false">
      <c r="B509" s="0" t="n">
        <f aca="false">B508</f>
        <v>0</v>
      </c>
      <c r="C509" s="2" t="n">
        <v>963</v>
      </c>
      <c r="D509" s="3" t="n">
        <f aca="false">B509/C509</f>
        <v>0</v>
      </c>
      <c r="E509" s="3" t="n">
        <f aca="false">D509/C509</f>
        <v>0</v>
      </c>
      <c r="F509" s="3" t="n">
        <f aca="false">D509-I509</f>
        <v>0</v>
      </c>
      <c r="G509" s="4" t="n">
        <f aca="false">1/C509</f>
        <v>0.00103842159916926</v>
      </c>
      <c r="I509" s="15" t="n">
        <f aca="false">I508</f>
        <v>0</v>
      </c>
    </row>
    <row r="510" customFormat="false" ht="12.75" hidden="false" customHeight="false" outlineLevel="0" collapsed="false">
      <c r="B510" s="0" t="n">
        <f aca="false">B509</f>
        <v>0</v>
      </c>
      <c r="C510" s="2" t="n">
        <v>962</v>
      </c>
      <c r="D510" s="3" t="n">
        <f aca="false">B510/C510</f>
        <v>0</v>
      </c>
      <c r="E510" s="3" t="n">
        <f aca="false">D510/C510</f>
        <v>0</v>
      </c>
      <c r="F510" s="3" t="n">
        <f aca="false">D510-I510</f>
        <v>0</v>
      </c>
      <c r="G510" s="4" t="n">
        <f aca="false">1/C510</f>
        <v>0.00103950103950104</v>
      </c>
      <c r="I510" s="15" t="n">
        <f aca="false">I509</f>
        <v>0</v>
      </c>
    </row>
    <row r="511" customFormat="false" ht="12.75" hidden="false" customHeight="false" outlineLevel="0" collapsed="false">
      <c r="B511" s="0" t="n">
        <f aca="false">B510</f>
        <v>0</v>
      </c>
      <c r="C511" s="2" t="n">
        <v>961</v>
      </c>
      <c r="D511" s="3" t="n">
        <f aca="false">B511/C511</f>
        <v>0</v>
      </c>
      <c r="E511" s="3" t="n">
        <f aca="false">D511/C511</f>
        <v>0</v>
      </c>
      <c r="F511" s="3" t="n">
        <f aca="false">D511-I511</f>
        <v>0</v>
      </c>
      <c r="G511" s="4" t="n">
        <f aca="false">1/C511</f>
        <v>0.00104058272632674</v>
      </c>
      <c r="I511" s="15" t="n">
        <f aca="false">I510</f>
        <v>0</v>
      </c>
    </row>
    <row r="512" customFormat="false" ht="12.75" hidden="false" customHeight="false" outlineLevel="0" collapsed="false">
      <c r="B512" s="0" t="n">
        <f aca="false">B511</f>
        <v>0</v>
      </c>
      <c r="C512" s="2" t="n">
        <v>960</v>
      </c>
      <c r="D512" s="3" t="n">
        <f aca="false">B512/C512</f>
        <v>0</v>
      </c>
      <c r="E512" s="3" t="n">
        <f aca="false">D512/C512</f>
        <v>0</v>
      </c>
      <c r="F512" s="3" t="n">
        <f aca="false">D512-I512</f>
        <v>0</v>
      </c>
      <c r="G512" s="4" t="n">
        <f aca="false">1/C512</f>
        <v>0.00104166666666667</v>
      </c>
      <c r="I512" s="15" t="n">
        <f aca="false">I511</f>
        <v>0</v>
      </c>
    </row>
    <row r="513" customFormat="false" ht="12.75" hidden="false" customHeight="false" outlineLevel="0" collapsed="false">
      <c r="B513" s="0" t="n">
        <f aca="false">B512</f>
        <v>0</v>
      </c>
      <c r="C513" s="2" t="n">
        <v>959</v>
      </c>
      <c r="D513" s="3" t="n">
        <f aca="false">B513/C513</f>
        <v>0</v>
      </c>
      <c r="E513" s="3" t="n">
        <f aca="false">D513/C513</f>
        <v>0</v>
      </c>
      <c r="F513" s="3" t="n">
        <f aca="false">D513-I513</f>
        <v>0</v>
      </c>
      <c r="G513" s="4" t="n">
        <f aca="false">1/C513</f>
        <v>0.00104275286757039</v>
      </c>
      <c r="I513" s="15" t="n">
        <f aca="false">I512</f>
        <v>0</v>
      </c>
    </row>
    <row r="514" customFormat="false" ht="12.75" hidden="false" customHeight="false" outlineLevel="0" collapsed="false">
      <c r="B514" s="0" t="n">
        <f aca="false">B513</f>
        <v>0</v>
      </c>
      <c r="C514" s="2" t="n">
        <v>958</v>
      </c>
      <c r="D514" s="3" t="n">
        <f aca="false">B514/C514</f>
        <v>0</v>
      </c>
      <c r="E514" s="3" t="n">
        <f aca="false">D514/C514</f>
        <v>0</v>
      </c>
      <c r="F514" s="3" t="n">
        <f aca="false">D514-I514</f>
        <v>0</v>
      </c>
      <c r="G514" s="4" t="n">
        <f aca="false">1/C514</f>
        <v>0.00104384133611691</v>
      </c>
      <c r="I514" s="15" t="n">
        <f aca="false">I513</f>
        <v>0</v>
      </c>
    </row>
    <row r="515" customFormat="false" ht="12.75" hidden="false" customHeight="false" outlineLevel="0" collapsed="false">
      <c r="B515" s="0" t="n">
        <f aca="false">B514</f>
        <v>0</v>
      </c>
      <c r="C515" s="2" t="n">
        <v>957</v>
      </c>
      <c r="D515" s="3" t="n">
        <f aca="false">B515/C515</f>
        <v>0</v>
      </c>
      <c r="E515" s="3" t="n">
        <f aca="false">D515/C515</f>
        <v>0</v>
      </c>
      <c r="F515" s="3" t="n">
        <f aca="false">D515-I515</f>
        <v>0</v>
      </c>
      <c r="G515" s="4" t="n">
        <f aca="false">1/C515</f>
        <v>0.00104493207941484</v>
      </c>
      <c r="I515" s="15" t="n">
        <f aca="false">I514</f>
        <v>0</v>
      </c>
    </row>
    <row r="516" customFormat="false" ht="12.75" hidden="false" customHeight="false" outlineLevel="0" collapsed="false">
      <c r="B516" s="0" t="n">
        <f aca="false">B515</f>
        <v>0</v>
      </c>
      <c r="C516" s="2" t="n">
        <v>956</v>
      </c>
      <c r="D516" s="3" t="n">
        <f aca="false">B516/C516</f>
        <v>0</v>
      </c>
      <c r="E516" s="3" t="n">
        <f aca="false">D516/C516</f>
        <v>0</v>
      </c>
      <c r="F516" s="3" t="n">
        <f aca="false">D516-I516</f>
        <v>0</v>
      </c>
      <c r="G516" s="4" t="n">
        <f aca="false">1/C516</f>
        <v>0.00104602510460251</v>
      </c>
      <c r="I516" s="15" t="n">
        <f aca="false">I515</f>
        <v>0</v>
      </c>
    </row>
    <row r="517" customFormat="false" ht="12.75" hidden="false" customHeight="false" outlineLevel="0" collapsed="false">
      <c r="B517" s="0" t="n">
        <f aca="false">B516</f>
        <v>0</v>
      </c>
      <c r="C517" s="2" t="n">
        <v>955</v>
      </c>
      <c r="D517" s="3" t="n">
        <f aca="false">B517/C517</f>
        <v>0</v>
      </c>
      <c r="E517" s="3" t="n">
        <f aca="false">D517/C517</f>
        <v>0</v>
      </c>
      <c r="F517" s="3" t="n">
        <f aca="false">D517-I517</f>
        <v>0</v>
      </c>
      <c r="G517" s="4" t="n">
        <f aca="false">1/C517</f>
        <v>0.00104712041884817</v>
      </c>
      <c r="I517" s="15" t="n">
        <f aca="false">I516</f>
        <v>0</v>
      </c>
    </row>
    <row r="518" customFormat="false" ht="12.75" hidden="false" customHeight="false" outlineLevel="0" collapsed="false">
      <c r="B518" s="0" t="n">
        <f aca="false">B517</f>
        <v>0</v>
      </c>
      <c r="C518" s="2" t="n">
        <v>954</v>
      </c>
      <c r="D518" s="3" t="n">
        <f aca="false">B518/C518</f>
        <v>0</v>
      </c>
      <c r="E518" s="3" t="n">
        <f aca="false">D518/C518</f>
        <v>0</v>
      </c>
      <c r="F518" s="3" t="n">
        <f aca="false">D518-I518</f>
        <v>0</v>
      </c>
      <c r="G518" s="4" t="n">
        <f aca="false">1/C518</f>
        <v>0.0010482180293501</v>
      </c>
      <c r="I518" s="15" t="n">
        <f aca="false">I517</f>
        <v>0</v>
      </c>
    </row>
    <row r="519" customFormat="false" ht="12.75" hidden="false" customHeight="false" outlineLevel="0" collapsed="false">
      <c r="B519" s="0" t="n">
        <f aca="false">B518</f>
        <v>0</v>
      </c>
      <c r="C519" s="2" t="n">
        <v>953</v>
      </c>
      <c r="D519" s="3" t="n">
        <f aca="false">B519/C519</f>
        <v>0</v>
      </c>
      <c r="E519" s="3" t="n">
        <f aca="false">D519/C519</f>
        <v>0</v>
      </c>
      <c r="F519" s="3" t="n">
        <f aca="false">D519-I519</f>
        <v>0</v>
      </c>
      <c r="G519" s="4" t="n">
        <f aca="false">1/C519</f>
        <v>0.00104931794333683</v>
      </c>
      <c r="I519" s="15" t="n">
        <f aca="false">I518</f>
        <v>0</v>
      </c>
    </row>
    <row r="520" customFormat="false" ht="12.75" hidden="false" customHeight="false" outlineLevel="0" collapsed="false">
      <c r="B520" s="0" t="n">
        <f aca="false">B519</f>
        <v>0</v>
      </c>
      <c r="C520" s="2" t="n">
        <v>952</v>
      </c>
      <c r="D520" s="3" t="n">
        <f aca="false">B520/C520</f>
        <v>0</v>
      </c>
      <c r="E520" s="3" t="n">
        <f aca="false">D520/C520</f>
        <v>0</v>
      </c>
      <c r="F520" s="3" t="n">
        <f aca="false">D520-I520</f>
        <v>0</v>
      </c>
      <c r="G520" s="4" t="n">
        <f aca="false">1/C520</f>
        <v>0.00105042016806723</v>
      </c>
      <c r="I520" s="15" t="n">
        <f aca="false">I519</f>
        <v>0</v>
      </c>
    </row>
    <row r="521" customFormat="false" ht="12.75" hidden="false" customHeight="false" outlineLevel="0" collapsed="false">
      <c r="B521" s="0" t="n">
        <f aca="false">B520</f>
        <v>0</v>
      </c>
      <c r="C521" s="2" t="n">
        <v>951</v>
      </c>
      <c r="D521" s="3" t="n">
        <f aca="false">B521/C521</f>
        <v>0</v>
      </c>
      <c r="E521" s="3" t="n">
        <f aca="false">D521/C521</f>
        <v>0</v>
      </c>
      <c r="F521" s="3" t="n">
        <f aca="false">D521-I521</f>
        <v>0</v>
      </c>
      <c r="G521" s="4" t="n">
        <f aca="false">1/C521</f>
        <v>0.0010515247108307</v>
      </c>
      <c r="I521" s="15" t="n">
        <f aca="false">I520</f>
        <v>0</v>
      </c>
    </row>
    <row r="522" customFormat="false" ht="12.75" hidden="false" customHeight="false" outlineLevel="0" collapsed="false">
      <c r="B522" s="0" t="n">
        <f aca="false">B521</f>
        <v>0</v>
      </c>
      <c r="C522" s="2" t="n">
        <v>950</v>
      </c>
      <c r="D522" s="3" t="n">
        <f aca="false">B522/C522</f>
        <v>0</v>
      </c>
      <c r="E522" s="3" t="n">
        <f aca="false">D522/C522</f>
        <v>0</v>
      </c>
      <c r="F522" s="3" t="n">
        <f aca="false">D522-I522</f>
        <v>0</v>
      </c>
      <c r="G522" s="4" t="n">
        <f aca="false">1/C522</f>
        <v>0.00105263157894737</v>
      </c>
      <c r="I522" s="15" t="n">
        <f aca="false">I521</f>
        <v>0</v>
      </c>
    </row>
    <row r="523" customFormat="false" ht="12.75" hidden="false" customHeight="false" outlineLevel="0" collapsed="false">
      <c r="B523" s="0" t="n">
        <f aca="false">B522</f>
        <v>0</v>
      </c>
      <c r="C523" s="2" t="n">
        <v>949</v>
      </c>
      <c r="D523" s="3" t="n">
        <f aca="false">B523/C523</f>
        <v>0</v>
      </c>
      <c r="E523" s="3" t="n">
        <f aca="false">D523/C523</f>
        <v>0</v>
      </c>
      <c r="F523" s="3" t="n">
        <f aca="false">D523-I523</f>
        <v>0</v>
      </c>
      <c r="G523" s="4" t="n">
        <f aca="false">1/C523</f>
        <v>0.00105374077976818</v>
      </c>
      <c r="I523" s="15" t="n">
        <f aca="false">I522</f>
        <v>0</v>
      </c>
    </row>
    <row r="524" customFormat="false" ht="12.75" hidden="false" customHeight="false" outlineLevel="0" collapsed="false">
      <c r="B524" s="0" t="n">
        <f aca="false">B523</f>
        <v>0</v>
      </c>
      <c r="C524" s="2" t="n">
        <v>948</v>
      </c>
      <c r="D524" s="3" t="n">
        <f aca="false">B524/C524</f>
        <v>0</v>
      </c>
      <c r="E524" s="3" t="n">
        <f aca="false">D524/C524</f>
        <v>0</v>
      </c>
      <c r="F524" s="3" t="n">
        <f aca="false">D524-I524</f>
        <v>0</v>
      </c>
      <c r="G524" s="4" t="n">
        <f aca="false">1/C524</f>
        <v>0.00105485232067511</v>
      </c>
      <c r="I524" s="15" t="n">
        <f aca="false">I523</f>
        <v>0</v>
      </c>
    </row>
    <row r="525" customFormat="false" ht="12.75" hidden="false" customHeight="false" outlineLevel="0" collapsed="false">
      <c r="B525" s="0" t="n">
        <f aca="false">B524</f>
        <v>0</v>
      </c>
      <c r="C525" s="2" t="n">
        <v>947</v>
      </c>
      <c r="D525" s="3" t="n">
        <f aca="false">B525/C525</f>
        <v>0</v>
      </c>
      <c r="E525" s="3" t="n">
        <f aca="false">D525/C525</f>
        <v>0</v>
      </c>
      <c r="F525" s="3" t="n">
        <f aca="false">D525-I525</f>
        <v>0</v>
      </c>
      <c r="G525" s="4" t="n">
        <f aca="false">1/C525</f>
        <v>0.00105596620908131</v>
      </c>
      <c r="I525" s="15" t="n">
        <f aca="false">I524</f>
        <v>0</v>
      </c>
    </row>
    <row r="526" customFormat="false" ht="12.75" hidden="false" customHeight="false" outlineLevel="0" collapsed="false">
      <c r="B526" s="0" t="n">
        <f aca="false">B525</f>
        <v>0</v>
      </c>
      <c r="C526" s="2" t="n">
        <v>946</v>
      </c>
      <c r="D526" s="3" t="n">
        <f aca="false">B526/C526</f>
        <v>0</v>
      </c>
      <c r="E526" s="3" t="n">
        <f aca="false">D526/C526</f>
        <v>0</v>
      </c>
      <c r="F526" s="3" t="n">
        <f aca="false">D526-I526</f>
        <v>0</v>
      </c>
      <c r="G526" s="4" t="n">
        <f aca="false">1/C526</f>
        <v>0.00105708245243129</v>
      </c>
      <c r="I526" s="15" t="n">
        <f aca="false">I525</f>
        <v>0</v>
      </c>
    </row>
    <row r="527" customFormat="false" ht="12.75" hidden="false" customHeight="false" outlineLevel="0" collapsed="false">
      <c r="B527" s="0" t="n">
        <f aca="false">B526</f>
        <v>0</v>
      </c>
      <c r="C527" s="2" t="n">
        <v>945</v>
      </c>
      <c r="D527" s="3" t="n">
        <f aca="false">B527/C527</f>
        <v>0</v>
      </c>
      <c r="E527" s="3" t="n">
        <f aca="false">D527/C527</f>
        <v>0</v>
      </c>
      <c r="F527" s="3" t="n">
        <f aca="false">D527-I527</f>
        <v>0</v>
      </c>
      <c r="G527" s="4" t="n">
        <f aca="false">1/C527</f>
        <v>0.00105820105820106</v>
      </c>
      <c r="I527" s="15" t="n">
        <f aca="false">I526</f>
        <v>0</v>
      </c>
    </row>
    <row r="528" customFormat="false" ht="12.75" hidden="false" customHeight="false" outlineLevel="0" collapsed="false">
      <c r="B528" s="0" t="n">
        <f aca="false">B527</f>
        <v>0</v>
      </c>
      <c r="C528" s="2" t="n">
        <v>944</v>
      </c>
      <c r="D528" s="3" t="n">
        <f aca="false">B528/C528</f>
        <v>0</v>
      </c>
      <c r="E528" s="3" t="n">
        <f aca="false">D528/C528</f>
        <v>0</v>
      </c>
      <c r="F528" s="3" t="n">
        <f aca="false">D528-I528</f>
        <v>0</v>
      </c>
      <c r="G528" s="4" t="n">
        <f aca="false">1/C528</f>
        <v>0.00105932203389831</v>
      </c>
      <c r="I528" s="15" t="n">
        <f aca="false">I527</f>
        <v>0</v>
      </c>
    </row>
    <row r="529" customFormat="false" ht="12.75" hidden="false" customHeight="false" outlineLevel="0" collapsed="false">
      <c r="B529" s="0" t="n">
        <f aca="false">B528</f>
        <v>0</v>
      </c>
      <c r="C529" s="2" t="n">
        <v>943</v>
      </c>
      <c r="D529" s="3" t="n">
        <f aca="false">B529/C529</f>
        <v>0</v>
      </c>
      <c r="E529" s="3" t="n">
        <f aca="false">D529/C529</f>
        <v>0</v>
      </c>
      <c r="F529" s="3" t="n">
        <f aca="false">D529-I529</f>
        <v>0</v>
      </c>
      <c r="G529" s="4" t="n">
        <f aca="false">1/C529</f>
        <v>0.00106044538706257</v>
      </c>
      <c r="I529" s="15" t="n">
        <f aca="false">I528</f>
        <v>0</v>
      </c>
    </row>
    <row r="530" customFormat="false" ht="12.75" hidden="false" customHeight="false" outlineLevel="0" collapsed="false">
      <c r="B530" s="0" t="n">
        <f aca="false">B529</f>
        <v>0</v>
      </c>
      <c r="C530" s="2" t="n">
        <v>942</v>
      </c>
      <c r="D530" s="3" t="n">
        <f aca="false">B530/C530</f>
        <v>0</v>
      </c>
      <c r="E530" s="3" t="n">
        <f aca="false">D530/C530</f>
        <v>0</v>
      </c>
      <c r="F530" s="3" t="n">
        <f aca="false">D530-I530</f>
        <v>0</v>
      </c>
      <c r="G530" s="4" t="n">
        <f aca="false">1/C530</f>
        <v>0.00106157112526539</v>
      </c>
      <c r="I530" s="15" t="n">
        <f aca="false">I529</f>
        <v>0</v>
      </c>
    </row>
    <row r="531" customFormat="false" ht="12.75" hidden="false" customHeight="false" outlineLevel="0" collapsed="false">
      <c r="B531" s="0" t="n">
        <f aca="false">B530</f>
        <v>0</v>
      </c>
      <c r="C531" s="2" t="n">
        <v>941</v>
      </c>
      <c r="D531" s="3" t="n">
        <f aca="false">B531/C531</f>
        <v>0</v>
      </c>
      <c r="E531" s="3" t="n">
        <f aca="false">D531/C531</f>
        <v>0</v>
      </c>
      <c r="F531" s="3" t="n">
        <f aca="false">D531-I531</f>
        <v>0</v>
      </c>
      <c r="G531" s="4" t="n">
        <f aca="false">1/C531</f>
        <v>0.00106269925611052</v>
      </c>
      <c r="I531" s="15" t="n">
        <f aca="false">I530</f>
        <v>0</v>
      </c>
    </row>
    <row r="532" customFormat="false" ht="12.75" hidden="false" customHeight="false" outlineLevel="0" collapsed="false">
      <c r="B532" s="0" t="n">
        <f aca="false">B531</f>
        <v>0</v>
      </c>
      <c r="C532" s="2" t="n">
        <v>940</v>
      </c>
      <c r="D532" s="3" t="n">
        <f aca="false">B532/C532</f>
        <v>0</v>
      </c>
      <c r="E532" s="3" t="n">
        <f aca="false">D532/C532</f>
        <v>0</v>
      </c>
      <c r="F532" s="3" t="n">
        <f aca="false">D532-I532</f>
        <v>0</v>
      </c>
      <c r="G532" s="4" t="n">
        <f aca="false">1/C532</f>
        <v>0.00106382978723404</v>
      </c>
      <c r="I532" s="15" t="n">
        <f aca="false">I531</f>
        <v>0</v>
      </c>
    </row>
    <row r="533" customFormat="false" ht="12.75" hidden="false" customHeight="false" outlineLevel="0" collapsed="false">
      <c r="B533" s="0" t="n">
        <f aca="false">B532</f>
        <v>0</v>
      </c>
      <c r="C533" s="2" t="n">
        <v>939</v>
      </c>
      <c r="D533" s="3" t="n">
        <f aca="false">B533/C533</f>
        <v>0</v>
      </c>
      <c r="E533" s="3" t="n">
        <f aca="false">D533/C533</f>
        <v>0</v>
      </c>
      <c r="F533" s="3" t="n">
        <f aca="false">D533-I533</f>
        <v>0</v>
      </c>
      <c r="G533" s="4" t="n">
        <f aca="false">1/C533</f>
        <v>0.00106496272630458</v>
      </c>
      <c r="I533" s="15" t="n">
        <f aca="false">I532</f>
        <v>0</v>
      </c>
    </row>
    <row r="534" customFormat="false" ht="12.75" hidden="false" customHeight="false" outlineLevel="0" collapsed="false">
      <c r="B534" s="0" t="n">
        <f aca="false">B533</f>
        <v>0</v>
      </c>
      <c r="C534" s="2" t="n">
        <v>938</v>
      </c>
      <c r="D534" s="3" t="n">
        <f aca="false">B534/C534</f>
        <v>0</v>
      </c>
      <c r="E534" s="3" t="n">
        <f aca="false">D534/C534</f>
        <v>0</v>
      </c>
      <c r="F534" s="3" t="n">
        <f aca="false">D534-I534</f>
        <v>0</v>
      </c>
      <c r="G534" s="4" t="n">
        <f aca="false">1/C534</f>
        <v>0.00106609808102345</v>
      </c>
      <c r="I534" s="15" t="n">
        <f aca="false">I533</f>
        <v>0</v>
      </c>
    </row>
    <row r="535" customFormat="false" ht="12.75" hidden="false" customHeight="false" outlineLevel="0" collapsed="false">
      <c r="B535" s="0" t="n">
        <f aca="false">B534</f>
        <v>0</v>
      </c>
      <c r="C535" s="2" t="n">
        <v>937</v>
      </c>
      <c r="D535" s="3" t="n">
        <f aca="false">B535/C535</f>
        <v>0</v>
      </c>
      <c r="E535" s="3" t="n">
        <f aca="false">D535/C535</f>
        <v>0</v>
      </c>
      <c r="F535" s="3" t="n">
        <f aca="false">D535-I535</f>
        <v>0</v>
      </c>
      <c r="G535" s="4" t="n">
        <f aca="false">1/C535</f>
        <v>0.00106723585912487</v>
      </c>
      <c r="I535" s="15" t="n">
        <f aca="false">I534</f>
        <v>0</v>
      </c>
    </row>
    <row r="536" customFormat="false" ht="12.75" hidden="false" customHeight="false" outlineLevel="0" collapsed="false">
      <c r="B536" s="0" t="n">
        <f aca="false">B535</f>
        <v>0</v>
      </c>
      <c r="C536" s="2" t="n">
        <v>936</v>
      </c>
      <c r="D536" s="3" t="n">
        <f aca="false">B536/C536</f>
        <v>0</v>
      </c>
      <c r="E536" s="3" t="n">
        <f aca="false">D536/C536</f>
        <v>0</v>
      </c>
      <c r="F536" s="3" t="n">
        <f aca="false">D536-I536</f>
        <v>0</v>
      </c>
      <c r="G536" s="4" t="n">
        <f aca="false">1/C536</f>
        <v>0.00106837606837607</v>
      </c>
      <c r="I536" s="15" t="n">
        <f aca="false">I535</f>
        <v>0</v>
      </c>
    </row>
    <row r="537" customFormat="false" ht="12.75" hidden="false" customHeight="false" outlineLevel="0" collapsed="false">
      <c r="B537" s="0" t="n">
        <f aca="false">B536</f>
        <v>0</v>
      </c>
      <c r="C537" s="2" t="n">
        <v>935</v>
      </c>
      <c r="D537" s="3" t="n">
        <f aca="false">B537/C537</f>
        <v>0</v>
      </c>
      <c r="E537" s="3" t="n">
        <f aca="false">D537/C537</f>
        <v>0</v>
      </c>
      <c r="F537" s="3" t="n">
        <f aca="false">D537-I537</f>
        <v>0</v>
      </c>
      <c r="G537" s="4" t="n">
        <f aca="false">1/C537</f>
        <v>0.00106951871657754</v>
      </c>
      <c r="I537" s="15" t="n">
        <f aca="false">I536</f>
        <v>0</v>
      </c>
    </row>
    <row r="538" customFormat="false" ht="12.75" hidden="false" customHeight="false" outlineLevel="0" collapsed="false">
      <c r="B538" s="0" t="n">
        <f aca="false">B537</f>
        <v>0</v>
      </c>
      <c r="C538" s="2" t="n">
        <v>934</v>
      </c>
      <c r="D538" s="3" t="n">
        <f aca="false">B538/C538</f>
        <v>0</v>
      </c>
      <c r="E538" s="3" t="n">
        <f aca="false">D538/C538</f>
        <v>0</v>
      </c>
      <c r="F538" s="3" t="n">
        <f aca="false">D538-I538</f>
        <v>0</v>
      </c>
      <c r="G538" s="4" t="n">
        <f aca="false">1/C538</f>
        <v>0.00107066381156317</v>
      </c>
      <c r="I538" s="15" t="n">
        <f aca="false">I537</f>
        <v>0</v>
      </c>
    </row>
    <row r="539" customFormat="false" ht="12.75" hidden="false" customHeight="false" outlineLevel="0" collapsed="false">
      <c r="B539" s="0" t="n">
        <f aca="false">B538</f>
        <v>0</v>
      </c>
      <c r="C539" s="2" t="n">
        <v>933</v>
      </c>
      <c r="D539" s="3" t="n">
        <f aca="false">B539/C539</f>
        <v>0</v>
      </c>
      <c r="E539" s="3" t="n">
        <f aca="false">D539/C539</f>
        <v>0</v>
      </c>
      <c r="F539" s="3" t="n">
        <f aca="false">D539-I539</f>
        <v>0</v>
      </c>
      <c r="G539" s="4" t="n">
        <f aca="false">1/C539</f>
        <v>0.00107181136120043</v>
      </c>
      <c r="I539" s="15" t="n">
        <f aca="false">I538</f>
        <v>0</v>
      </c>
    </row>
    <row r="540" customFormat="false" ht="12.75" hidden="false" customHeight="false" outlineLevel="0" collapsed="false">
      <c r="B540" s="0" t="n">
        <f aca="false">B539</f>
        <v>0</v>
      </c>
      <c r="C540" s="2" t="n">
        <v>932</v>
      </c>
      <c r="D540" s="3" t="n">
        <f aca="false">B540/C540</f>
        <v>0</v>
      </c>
      <c r="E540" s="3" t="n">
        <f aca="false">D540/C540</f>
        <v>0</v>
      </c>
      <c r="F540" s="3" t="n">
        <f aca="false">D540-I540</f>
        <v>0</v>
      </c>
      <c r="G540" s="4" t="n">
        <f aca="false">1/C540</f>
        <v>0.00107296137339056</v>
      </c>
      <c r="I540" s="15" t="n">
        <f aca="false">I539</f>
        <v>0</v>
      </c>
    </row>
    <row r="541" customFormat="false" ht="12.75" hidden="false" customHeight="false" outlineLevel="0" collapsed="false">
      <c r="B541" s="0" t="n">
        <f aca="false">B540</f>
        <v>0</v>
      </c>
      <c r="C541" s="2" t="n">
        <v>931</v>
      </c>
      <c r="D541" s="3" t="n">
        <f aca="false">B541/C541</f>
        <v>0</v>
      </c>
      <c r="E541" s="3" t="n">
        <f aca="false">D541/C541</f>
        <v>0</v>
      </c>
      <c r="F541" s="3" t="n">
        <f aca="false">D541-I541</f>
        <v>0</v>
      </c>
      <c r="G541" s="4" t="n">
        <f aca="false">1/C541</f>
        <v>0.00107411385606874</v>
      </c>
      <c r="I541" s="15" t="n">
        <f aca="false">I540</f>
        <v>0</v>
      </c>
    </row>
    <row r="542" customFormat="false" ht="12.75" hidden="false" customHeight="false" outlineLevel="0" collapsed="false">
      <c r="B542" s="0" t="n">
        <f aca="false">B541</f>
        <v>0</v>
      </c>
      <c r="C542" s="2" t="n">
        <v>930</v>
      </c>
      <c r="D542" s="3" t="n">
        <f aca="false">B542/C542</f>
        <v>0</v>
      </c>
      <c r="E542" s="3" t="n">
        <f aca="false">D542/C542</f>
        <v>0</v>
      </c>
      <c r="F542" s="3" t="n">
        <f aca="false">D542-I542</f>
        <v>0</v>
      </c>
      <c r="G542" s="4" t="n">
        <f aca="false">1/C542</f>
        <v>0.0010752688172043</v>
      </c>
      <c r="I542" s="15" t="n">
        <f aca="false">I541</f>
        <v>0</v>
      </c>
    </row>
    <row r="543" customFormat="false" ht="12.75" hidden="false" customHeight="false" outlineLevel="0" collapsed="false">
      <c r="B543" s="0" t="n">
        <f aca="false">B542</f>
        <v>0</v>
      </c>
      <c r="C543" s="2" t="n">
        <v>929</v>
      </c>
      <c r="D543" s="3" t="n">
        <f aca="false">B543/C543</f>
        <v>0</v>
      </c>
      <c r="E543" s="3" t="n">
        <f aca="false">D543/C543</f>
        <v>0</v>
      </c>
      <c r="F543" s="3" t="n">
        <f aca="false">D543-I543</f>
        <v>0</v>
      </c>
      <c r="G543" s="4" t="n">
        <f aca="false">1/C543</f>
        <v>0.00107642626480086</v>
      </c>
      <c r="I543" s="15" t="n">
        <f aca="false">I542</f>
        <v>0</v>
      </c>
    </row>
    <row r="544" customFormat="false" ht="12.75" hidden="false" customHeight="false" outlineLevel="0" collapsed="false">
      <c r="B544" s="0" t="n">
        <f aca="false">B543</f>
        <v>0</v>
      </c>
      <c r="C544" s="2" t="n">
        <v>928</v>
      </c>
      <c r="D544" s="3" t="n">
        <f aca="false">B544/C544</f>
        <v>0</v>
      </c>
      <c r="E544" s="3" t="n">
        <f aca="false">D544/C544</f>
        <v>0</v>
      </c>
      <c r="F544" s="3" t="n">
        <f aca="false">D544-I544</f>
        <v>0</v>
      </c>
      <c r="G544" s="4" t="n">
        <f aca="false">1/C544</f>
        <v>0.00107758620689655</v>
      </c>
      <c r="I544" s="15" t="n">
        <f aca="false">I543</f>
        <v>0</v>
      </c>
    </row>
    <row r="545" customFormat="false" ht="12.75" hidden="false" customHeight="false" outlineLevel="0" collapsed="false">
      <c r="B545" s="0" t="n">
        <f aca="false">B544</f>
        <v>0</v>
      </c>
      <c r="C545" s="2" t="n">
        <v>927</v>
      </c>
      <c r="D545" s="3" t="n">
        <f aca="false">B545/C545</f>
        <v>0</v>
      </c>
      <c r="E545" s="3" t="n">
        <f aca="false">D545/C545</f>
        <v>0</v>
      </c>
      <c r="F545" s="3" t="n">
        <f aca="false">D545-I545</f>
        <v>0</v>
      </c>
      <c r="G545" s="4" t="n">
        <f aca="false">1/C545</f>
        <v>0.00107874865156419</v>
      </c>
      <c r="I545" s="15" t="n">
        <f aca="false">I544</f>
        <v>0</v>
      </c>
    </row>
    <row r="546" customFormat="false" ht="12.75" hidden="false" customHeight="false" outlineLevel="0" collapsed="false">
      <c r="B546" s="0" t="n">
        <f aca="false">B545</f>
        <v>0</v>
      </c>
      <c r="C546" s="2" t="n">
        <v>926</v>
      </c>
      <c r="D546" s="3" t="n">
        <f aca="false">B546/C546</f>
        <v>0</v>
      </c>
      <c r="E546" s="3" t="n">
        <f aca="false">D546/C546</f>
        <v>0</v>
      </c>
      <c r="F546" s="3" t="n">
        <f aca="false">D546-I546</f>
        <v>0</v>
      </c>
      <c r="G546" s="4" t="n">
        <f aca="false">1/C546</f>
        <v>0.00107991360691145</v>
      </c>
      <c r="I546" s="15" t="n">
        <f aca="false">I545</f>
        <v>0</v>
      </c>
    </row>
    <row r="547" customFormat="false" ht="12.75" hidden="false" customHeight="false" outlineLevel="0" collapsed="false">
      <c r="B547" s="0" t="n">
        <f aca="false">B546</f>
        <v>0</v>
      </c>
      <c r="C547" s="2" t="n">
        <v>925</v>
      </c>
      <c r="D547" s="3" t="n">
        <f aca="false">B547/C547</f>
        <v>0</v>
      </c>
      <c r="E547" s="3" t="n">
        <f aca="false">D547/C547</f>
        <v>0</v>
      </c>
      <c r="F547" s="3" t="n">
        <f aca="false">D547-I547</f>
        <v>0</v>
      </c>
      <c r="G547" s="4" t="n">
        <f aca="false">1/C547</f>
        <v>0.00108108108108108</v>
      </c>
      <c r="I547" s="15" t="n">
        <f aca="false">I546</f>
        <v>0</v>
      </c>
    </row>
    <row r="548" customFormat="false" ht="12.75" hidden="false" customHeight="false" outlineLevel="0" collapsed="false">
      <c r="B548" s="0" t="n">
        <f aca="false">B547</f>
        <v>0</v>
      </c>
      <c r="C548" s="2" t="n">
        <v>924</v>
      </c>
      <c r="D548" s="3" t="n">
        <f aca="false">B548/C548</f>
        <v>0</v>
      </c>
      <c r="E548" s="3" t="n">
        <f aca="false">D548/C548</f>
        <v>0</v>
      </c>
      <c r="F548" s="3" t="n">
        <f aca="false">D548-I548</f>
        <v>0</v>
      </c>
      <c r="G548" s="4" t="n">
        <f aca="false">1/C548</f>
        <v>0.00108225108225108</v>
      </c>
      <c r="I548" s="15" t="n">
        <f aca="false">I547</f>
        <v>0</v>
      </c>
    </row>
    <row r="549" customFormat="false" ht="12.75" hidden="false" customHeight="false" outlineLevel="0" collapsed="false">
      <c r="B549" s="0" t="n">
        <f aca="false">B548</f>
        <v>0</v>
      </c>
      <c r="C549" s="2" t="n">
        <v>923</v>
      </c>
      <c r="D549" s="3" t="n">
        <f aca="false">B549/C549</f>
        <v>0</v>
      </c>
      <c r="E549" s="3" t="n">
        <f aca="false">D549/C549</f>
        <v>0</v>
      </c>
      <c r="F549" s="3" t="n">
        <f aca="false">D549-I549</f>
        <v>0</v>
      </c>
      <c r="G549" s="4" t="n">
        <f aca="false">1/C549</f>
        <v>0.00108342361863489</v>
      </c>
      <c r="I549" s="15" t="n">
        <f aca="false">I548</f>
        <v>0</v>
      </c>
    </row>
    <row r="550" customFormat="false" ht="12.75" hidden="false" customHeight="false" outlineLevel="0" collapsed="false">
      <c r="B550" s="0" t="n">
        <f aca="false">B549</f>
        <v>0</v>
      </c>
      <c r="C550" s="2" t="n">
        <v>922</v>
      </c>
      <c r="D550" s="3" t="n">
        <f aca="false">B550/C550</f>
        <v>0</v>
      </c>
      <c r="E550" s="3" t="n">
        <f aca="false">D550/C550</f>
        <v>0</v>
      </c>
      <c r="F550" s="3" t="n">
        <f aca="false">D550-I550</f>
        <v>0</v>
      </c>
      <c r="G550" s="4" t="n">
        <f aca="false">1/C550</f>
        <v>0.00108459869848156</v>
      </c>
      <c r="I550" s="15" t="n">
        <f aca="false">I549</f>
        <v>0</v>
      </c>
    </row>
    <row r="551" customFormat="false" ht="12.75" hidden="false" customHeight="false" outlineLevel="0" collapsed="false">
      <c r="B551" s="0" t="n">
        <f aca="false">B550</f>
        <v>0</v>
      </c>
      <c r="C551" s="2" t="n">
        <v>921</v>
      </c>
      <c r="D551" s="3" t="n">
        <f aca="false">B551/C551</f>
        <v>0</v>
      </c>
      <c r="E551" s="3" t="n">
        <f aca="false">D551/C551</f>
        <v>0</v>
      </c>
      <c r="F551" s="3" t="n">
        <f aca="false">D551-I551</f>
        <v>0</v>
      </c>
      <c r="G551" s="4" t="n">
        <f aca="false">1/C551</f>
        <v>0.001085776330076</v>
      </c>
      <c r="I551" s="15" t="n">
        <f aca="false">I550</f>
        <v>0</v>
      </c>
    </row>
    <row r="552" customFormat="false" ht="12.75" hidden="false" customHeight="false" outlineLevel="0" collapsed="false">
      <c r="B552" s="0" t="n">
        <f aca="false">B551</f>
        <v>0</v>
      </c>
      <c r="C552" s="2" t="n">
        <v>920</v>
      </c>
      <c r="D552" s="3" t="n">
        <f aca="false">B552/C552</f>
        <v>0</v>
      </c>
      <c r="E552" s="3" t="n">
        <f aca="false">D552/C552</f>
        <v>0</v>
      </c>
      <c r="F552" s="3" t="n">
        <f aca="false">D552-I552</f>
        <v>0</v>
      </c>
      <c r="G552" s="4" t="n">
        <f aca="false">1/C552</f>
        <v>0.00108695652173913</v>
      </c>
      <c r="I552" s="15" t="n">
        <f aca="false">I551</f>
        <v>0</v>
      </c>
    </row>
    <row r="553" customFormat="false" ht="12.75" hidden="false" customHeight="false" outlineLevel="0" collapsed="false">
      <c r="B553" s="0" t="n">
        <f aca="false">B552</f>
        <v>0</v>
      </c>
      <c r="C553" s="2" t="n">
        <v>919</v>
      </c>
      <c r="D553" s="3" t="n">
        <f aca="false">B553/C553</f>
        <v>0</v>
      </c>
      <c r="E553" s="3" t="n">
        <f aca="false">D553/C553</f>
        <v>0</v>
      </c>
      <c r="F553" s="3" t="n">
        <f aca="false">D553-I553</f>
        <v>0</v>
      </c>
      <c r="G553" s="4" t="n">
        <f aca="false">1/C553</f>
        <v>0.00108813928182807</v>
      </c>
      <c r="I553" s="15" t="n">
        <f aca="false">I552</f>
        <v>0</v>
      </c>
    </row>
    <row r="554" customFormat="false" ht="12.75" hidden="false" customHeight="false" outlineLevel="0" collapsed="false">
      <c r="B554" s="0" t="n">
        <f aca="false">B553</f>
        <v>0</v>
      </c>
      <c r="C554" s="2" t="n">
        <v>918</v>
      </c>
      <c r="D554" s="3" t="n">
        <f aca="false">B554/C554</f>
        <v>0</v>
      </c>
      <c r="E554" s="3" t="n">
        <f aca="false">D554/C554</f>
        <v>0</v>
      </c>
      <c r="F554" s="3" t="n">
        <f aca="false">D554-I554</f>
        <v>0</v>
      </c>
      <c r="G554" s="4" t="n">
        <f aca="false">1/C554</f>
        <v>0.00108932461873638</v>
      </c>
      <c r="I554" s="15" t="n">
        <f aca="false">I553</f>
        <v>0</v>
      </c>
    </row>
    <row r="555" customFormat="false" ht="12.75" hidden="false" customHeight="false" outlineLevel="0" collapsed="false">
      <c r="B555" s="0" t="n">
        <f aca="false">B554</f>
        <v>0</v>
      </c>
      <c r="C555" s="2" t="n">
        <v>917</v>
      </c>
      <c r="D555" s="3" t="n">
        <f aca="false">B555/C555</f>
        <v>0</v>
      </c>
      <c r="E555" s="3" t="n">
        <f aca="false">D555/C555</f>
        <v>0</v>
      </c>
      <c r="F555" s="3" t="n">
        <f aca="false">D555-I555</f>
        <v>0</v>
      </c>
      <c r="G555" s="4" t="n">
        <f aca="false">1/C555</f>
        <v>0.00109051254089422</v>
      </c>
      <c r="I555" s="15" t="n">
        <f aca="false">I554</f>
        <v>0</v>
      </c>
    </row>
    <row r="556" customFormat="false" ht="12.75" hidden="false" customHeight="false" outlineLevel="0" collapsed="false">
      <c r="B556" s="0" t="n">
        <f aca="false">B555</f>
        <v>0</v>
      </c>
      <c r="C556" s="2" t="n">
        <v>916</v>
      </c>
      <c r="D556" s="3" t="n">
        <f aca="false">B556/C556</f>
        <v>0</v>
      </c>
      <c r="E556" s="3" t="n">
        <f aca="false">D556/C556</f>
        <v>0</v>
      </c>
      <c r="F556" s="3" t="n">
        <f aca="false">D556-I556</f>
        <v>0</v>
      </c>
      <c r="G556" s="4" t="n">
        <f aca="false">1/C556</f>
        <v>0.00109170305676856</v>
      </c>
      <c r="I556" s="15" t="n">
        <f aca="false">I555</f>
        <v>0</v>
      </c>
    </row>
    <row r="557" customFormat="false" ht="12.75" hidden="false" customHeight="false" outlineLevel="0" collapsed="false">
      <c r="B557" s="0" t="n">
        <f aca="false">B556</f>
        <v>0</v>
      </c>
      <c r="C557" s="2" t="n">
        <v>915</v>
      </c>
      <c r="D557" s="3" t="n">
        <f aca="false">B557/C557</f>
        <v>0</v>
      </c>
      <c r="E557" s="3" t="n">
        <f aca="false">D557/C557</f>
        <v>0</v>
      </c>
      <c r="F557" s="3" t="n">
        <f aca="false">D557-I557</f>
        <v>0</v>
      </c>
      <c r="G557" s="4" t="n">
        <f aca="false">1/C557</f>
        <v>0.00109289617486339</v>
      </c>
      <c r="I557" s="15" t="n">
        <f aca="false">I556</f>
        <v>0</v>
      </c>
    </row>
    <row r="558" customFormat="false" ht="12.75" hidden="false" customHeight="false" outlineLevel="0" collapsed="false">
      <c r="B558" s="0" t="n">
        <f aca="false">B557</f>
        <v>0</v>
      </c>
      <c r="C558" s="2" t="n">
        <v>914</v>
      </c>
      <c r="D558" s="3" t="n">
        <f aca="false">B558/C558</f>
        <v>0</v>
      </c>
      <c r="E558" s="3" t="n">
        <f aca="false">D558/C558</f>
        <v>0</v>
      </c>
      <c r="F558" s="3" t="n">
        <f aca="false">D558-I558</f>
        <v>0</v>
      </c>
      <c r="G558" s="4" t="n">
        <f aca="false">1/C558</f>
        <v>0.00109409190371991</v>
      </c>
      <c r="I558" s="15" t="n">
        <f aca="false">I557</f>
        <v>0</v>
      </c>
    </row>
    <row r="559" customFormat="false" ht="12.75" hidden="false" customHeight="false" outlineLevel="0" collapsed="false">
      <c r="B559" s="0" t="n">
        <f aca="false">B558</f>
        <v>0</v>
      </c>
      <c r="C559" s="2" t="n">
        <v>913</v>
      </c>
      <c r="D559" s="3" t="n">
        <f aca="false">B559/C559</f>
        <v>0</v>
      </c>
      <c r="E559" s="3" t="n">
        <f aca="false">D559/C559</f>
        <v>0</v>
      </c>
      <c r="F559" s="3" t="n">
        <f aca="false">D559-I559</f>
        <v>0</v>
      </c>
      <c r="G559" s="4" t="n">
        <f aca="false">1/C559</f>
        <v>0.00109529025191676</v>
      </c>
      <c r="I559" s="15" t="n">
        <f aca="false">I558</f>
        <v>0</v>
      </c>
    </row>
    <row r="560" customFormat="false" ht="12.75" hidden="false" customHeight="false" outlineLevel="0" collapsed="false">
      <c r="B560" s="0" t="n">
        <f aca="false">B559</f>
        <v>0</v>
      </c>
      <c r="C560" s="2" t="n">
        <v>912</v>
      </c>
      <c r="D560" s="3" t="n">
        <f aca="false">B560/C560</f>
        <v>0</v>
      </c>
      <c r="E560" s="3" t="n">
        <f aca="false">D560/C560</f>
        <v>0</v>
      </c>
      <c r="F560" s="3" t="n">
        <f aca="false">D560-I560</f>
        <v>0</v>
      </c>
      <c r="G560" s="4" t="n">
        <f aca="false">1/C560</f>
        <v>0.00109649122807018</v>
      </c>
      <c r="I560" s="15" t="n">
        <f aca="false">I559</f>
        <v>0</v>
      </c>
    </row>
    <row r="561" customFormat="false" ht="12.75" hidden="false" customHeight="false" outlineLevel="0" collapsed="false">
      <c r="B561" s="0" t="n">
        <f aca="false">B560</f>
        <v>0</v>
      </c>
      <c r="C561" s="2" t="n">
        <v>911</v>
      </c>
      <c r="D561" s="3" t="n">
        <f aca="false">B561/C561</f>
        <v>0</v>
      </c>
      <c r="E561" s="3" t="n">
        <f aca="false">D561/C561</f>
        <v>0</v>
      </c>
      <c r="F561" s="3" t="n">
        <f aca="false">D561-I561</f>
        <v>0</v>
      </c>
      <c r="G561" s="4" t="n">
        <f aca="false">1/C561</f>
        <v>0.00109769484083425</v>
      </c>
      <c r="I561" s="15" t="n">
        <f aca="false">I560</f>
        <v>0</v>
      </c>
    </row>
    <row r="562" customFormat="false" ht="12.75" hidden="false" customHeight="false" outlineLevel="0" collapsed="false">
      <c r="B562" s="0" t="n">
        <f aca="false">B561</f>
        <v>0</v>
      </c>
      <c r="C562" s="2" t="n">
        <v>910</v>
      </c>
      <c r="D562" s="3" t="n">
        <f aca="false">B562/C562</f>
        <v>0</v>
      </c>
      <c r="E562" s="3" t="n">
        <f aca="false">D562/C562</f>
        <v>0</v>
      </c>
      <c r="F562" s="3" t="n">
        <f aca="false">D562-I562</f>
        <v>0</v>
      </c>
      <c r="G562" s="4" t="n">
        <f aca="false">1/C562</f>
        <v>0.0010989010989011</v>
      </c>
      <c r="I562" s="15" t="n">
        <f aca="false">I561</f>
        <v>0</v>
      </c>
    </row>
    <row r="563" customFormat="false" ht="12.75" hidden="false" customHeight="false" outlineLevel="0" collapsed="false">
      <c r="B563" s="0" t="n">
        <f aca="false">B562</f>
        <v>0</v>
      </c>
      <c r="C563" s="2" t="n">
        <v>909</v>
      </c>
      <c r="D563" s="3" t="n">
        <f aca="false">B563/C563</f>
        <v>0</v>
      </c>
      <c r="E563" s="3" t="n">
        <f aca="false">D563/C563</f>
        <v>0</v>
      </c>
      <c r="F563" s="3" t="n">
        <f aca="false">D563-I563</f>
        <v>0</v>
      </c>
      <c r="G563" s="4" t="n">
        <f aca="false">1/C563</f>
        <v>0.0011001100110011</v>
      </c>
      <c r="I563" s="15" t="n">
        <f aca="false">I562</f>
        <v>0</v>
      </c>
    </row>
    <row r="564" customFormat="false" ht="12.75" hidden="false" customHeight="false" outlineLevel="0" collapsed="false">
      <c r="B564" s="0" t="n">
        <f aca="false">B563</f>
        <v>0</v>
      </c>
      <c r="C564" s="2" t="n">
        <v>908</v>
      </c>
      <c r="D564" s="3" t="n">
        <f aca="false">B564/C564</f>
        <v>0</v>
      </c>
      <c r="E564" s="3" t="n">
        <f aca="false">D564/C564</f>
        <v>0</v>
      </c>
      <c r="F564" s="3" t="n">
        <f aca="false">D564-I564</f>
        <v>0</v>
      </c>
      <c r="G564" s="4" t="n">
        <f aca="false">1/C564</f>
        <v>0.00110132158590308</v>
      </c>
      <c r="I564" s="15" t="n">
        <f aca="false">I563</f>
        <v>0</v>
      </c>
    </row>
    <row r="565" customFormat="false" ht="12.75" hidden="false" customHeight="false" outlineLevel="0" collapsed="false">
      <c r="B565" s="0" t="n">
        <f aca="false">B564</f>
        <v>0</v>
      </c>
      <c r="C565" s="2" t="n">
        <v>907</v>
      </c>
      <c r="D565" s="3" t="n">
        <f aca="false">B565/C565</f>
        <v>0</v>
      </c>
      <c r="E565" s="3" t="n">
        <f aca="false">D565/C565</f>
        <v>0</v>
      </c>
      <c r="F565" s="3" t="n">
        <f aca="false">D565-I565</f>
        <v>0</v>
      </c>
      <c r="G565" s="4" t="n">
        <f aca="false">1/C565</f>
        <v>0.00110253583241455</v>
      </c>
      <c r="I565" s="15" t="n">
        <f aca="false">I564</f>
        <v>0</v>
      </c>
    </row>
    <row r="566" customFormat="false" ht="12.75" hidden="false" customHeight="false" outlineLevel="0" collapsed="false">
      <c r="B566" s="0" t="n">
        <f aca="false">B565</f>
        <v>0</v>
      </c>
      <c r="C566" s="2" t="n">
        <v>906</v>
      </c>
      <c r="D566" s="3" t="n">
        <f aca="false">B566/C566</f>
        <v>0</v>
      </c>
      <c r="E566" s="3" t="n">
        <f aca="false">D566/C566</f>
        <v>0</v>
      </c>
      <c r="F566" s="3" t="n">
        <f aca="false">D566-I566</f>
        <v>0</v>
      </c>
      <c r="G566" s="4" t="n">
        <f aca="false">1/C566</f>
        <v>0.0011037527593819</v>
      </c>
      <c r="I566" s="15" t="n">
        <f aca="false">I565</f>
        <v>0</v>
      </c>
    </row>
    <row r="567" customFormat="false" ht="12.75" hidden="false" customHeight="false" outlineLevel="0" collapsed="false">
      <c r="B567" s="0" t="n">
        <f aca="false">B566</f>
        <v>0</v>
      </c>
      <c r="C567" s="2" t="n">
        <v>905</v>
      </c>
      <c r="D567" s="3" t="n">
        <f aca="false">B567/C567</f>
        <v>0</v>
      </c>
      <c r="E567" s="3" t="n">
        <f aca="false">D567/C567</f>
        <v>0</v>
      </c>
      <c r="F567" s="3" t="n">
        <f aca="false">D567-I567</f>
        <v>0</v>
      </c>
      <c r="G567" s="4" t="n">
        <f aca="false">1/C567</f>
        <v>0.00110497237569061</v>
      </c>
      <c r="I567" s="15" t="n">
        <f aca="false">I566</f>
        <v>0</v>
      </c>
    </row>
    <row r="568" customFormat="false" ht="12.75" hidden="false" customHeight="false" outlineLevel="0" collapsed="false">
      <c r="B568" s="0" t="n">
        <f aca="false">B567</f>
        <v>0</v>
      </c>
      <c r="C568" s="2" t="n">
        <v>904</v>
      </c>
      <c r="D568" s="3" t="n">
        <f aca="false">B568/C568</f>
        <v>0</v>
      </c>
      <c r="E568" s="3" t="n">
        <f aca="false">D568/C568</f>
        <v>0</v>
      </c>
      <c r="F568" s="3" t="n">
        <f aca="false">D568-I568</f>
        <v>0</v>
      </c>
      <c r="G568" s="4" t="n">
        <f aca="false">1/C568</f>
        <v>0.00110619469026549</v>
      </c>
      <c r="I568" s="15" t="n">
        <f aca="false">I567</f>
        <v>0</v>
      </c>
    </row>
    <row r="569" customFormat="false" ht="12.75" hidden="false" customHeight="false" outlineLevel="0" collapsed="false">
      <c r="B569" s="0" t="n">
        <f aca="false">B568</f>
        <v>0</v>
      </c>
      <c r="C569" s="2" t="n">
        <v>903</v>
      </c>
      <c r="D569" s="3" t="n">
        <f aca="false">B569/C569</f>
        <v>0</v>
      </c>
      <c r="E569" s="3" t="n">
        <f aca="false">D569/C569</f>
        <v>0</v>
      </c>
      <c r="F569" s="3" t="n">
        <f aca="false">D569-I569</f>
        <v>0</v>
      </c>
      <c r="G569" s="4" t="n">
        <f aca="false">1/C569</f>
        <v>0.00110741971207087</v>
      </c>
      <c r="I569" s="15" t="n">
        <f aca="false">I568</f>
        <v>0</v>
      </c>
    </row>
    <row r="570" customFormat="false" ht="12.75" hidden="false" customHeight="false" outlineLevel="0" collapsed="false">
      <c r="B570" s="0" t="n">
        <f aca="false">B569</f>
        <v>0</v>
      </c>
      <c r="C570" s="2" t="n">
        <v>902</v>
      </c>
      <c r="D570" s="3" t="n">
        <f aca="false">B570/C570</f>
        <v>0</v>
      </c>
      <c r="E570" s="3" t="n">
        <f aca="false">D570/C570</f>
        <v>0</v>
      </c>
      <c r="F570" s="3" t="n">
        <f aca="false">D570-I570</f>
        <v>0</v>
      </c>
      <c r="G570" s="4" t="n">
        <f aca="false">1/C570</f>
        <v>0.00110864745011086</v>
      </c>
      <c r="I570" s="15" t="n">
        <f aca="false">I569</f>
        <v>0</v>
      </c>
    </row>
    <row r="571" customFormat="false" ht="12.75" hidden="false" customHeight="false" outlineLevel="0" collapsed="false">
      <c r="B571" s="0" t="n">
        <f aca="false">B570</f>
        <v>0</v>
      </c>
      <c r="C571" s="2" t="n">
        <v>901</v>
      </c>
      <c r="D571" s="3" t="n">
        <f aca="false">B571/C571</f>
        <v>0</v>
      </c>
      <c r="E571" s="3" t="n">
        <f aca="false">D571/C571</f>
        <v>0</v>
      </c>
      <c r="F571" s="3" t="n">
        <f aca="false">D571-I571</f>
        <v>0</v>
      </c>
      <c r="G571" s="4" t="n">
        <f aca="false">1/C571</f>
        <v>0.00110987791342952</v>
      </c>
      <c r="I571" s="15" t="n">
        <f aca="false">I570</f>
        <v>0</v>
      </c>
    </row>
    <row r="572" customFormat="false" ht="12.75" hidden="false" customHeight="false" outlineLevel="0" collapsed="false">
      <c r="B572" s="0" t="n">
        <f aca="false">B571</f>
        <v>0</v>
      </c>
      <c r="C572" s="2" t="n">
        <v>900</v>
      </c>
      <c r="D572" s="3" t="n">
        <f aca="false">B572/C572</f>
        <v>0</v>
      </c>
      <c r="E572" s="3" t="n">
        <f aca="false">D572/C572</f>
        <v>0</v>
      </c>
      <c r="F572" s="3" t="n">
        <f aca="false">D572-I572</f>
        <v>0</v>
      </c>
      <c r="G572" s="4" t="n">
        <f aca="false">1/C572</f>
        <v>0.00111111111111111</v>
      </c>
      <c r="I572" s="15" t="n">
        <f aca="false">I571</f>
        <v>0</v>
      </c>
    </row>
    <row r="573" customFormat="false" ht="12.75" hidden="false" customHeight="false" outlineLevel="0" collapsed="false">
      <c r="B573" s="0" t="n">
        <f aca="false">B572</f>
        <v>0</v>
      </c>
      <c r="C573" s="2" t="n">
        <v>899</v>
      </c>
      <c r="D573" s="3" t="n">
        <f aca="false">B573/C573</f>
        <v>0</v>
      </c>
      <c r="E573" s="3" t="n">
        <f aca="false">D573/C573</f>
        <v>0</v>
      </c>
      <c r="F573" s="3" t="n">
        <f aca="false">D573-I573</f>
        <v>0</v>
      </c>
      <c r="G573" s="4" t="n">
        <f aca="false">1/C573</f>
        <v>0.00111234705228031</v>
      </c>
      <c r="I573" s="15" t="n">
        <f aca="false">I572</f>
        <v>0</v>
      </c>
    </row>
    <row r="574" customFormat="false" ht="12.75" hidden="false" customHeight="false" outlineLevel="0" collapsed="false">
      <c r="B574" s="0" t="n">
        <f aca="false">B573</f>
        <v>0</v>
      </c>
      <c r="C574" s="2" t="n">
        <v>898</v>
      </c>
      <c r="D574" s="3" t="n">
        <f aca="false">B574/C574</f>
        <v>0</v>
      </c>
      <c r="E574" s="3" t="n">
        <f aca="false">D574/C574</f>
        <v>0</v>
      </c>
      <c r="F574" s="3" t="n">
        <f aca="false">D574-I574</f>
        <v>0</v>
      </c>
      <c r="G574" s="4" t="n">
        <f aca="false">1/C574</f>
        <v>0.00111358574610245</v>
      </c>
      <c r="I574" s="15" t="n">
        <f aca="false">I573</f>
        <v>0</v>
      </c>
    </row>
    <row r="575" customFormat="false" ht="12.75" hidden="false" customHeight="false" outlineLevel="0" collapsed="false">
      <c r="B575" s="0" t="n">
        <f aca="false">B574</f>
        <v>0</v>
      </c>
      <c r="C575" s="2" t="n">
        <v>897</v>
      </c>
      <c r="D575" s="3" t="n">
        <f aca="false">B575/C575</f>
        <v>0</v>
      </c>
      <c r="E575" s="3" t="n">
        <f aca="false">D575/C575</f>
        <v>0</v>
      </c>
      <c r="F575" s="3" t="n">
        <f aca="false">D575-I575</f>
        <v>0</v>
      </c>
      <c r="G575" s="4" t="n">
        <f aca="false">1/C575</f>
        <v>0.00111482720178372</v>
      </c>
      <c r="I575" s="15" t="n">
        <f aca="false">I574</f>
        <v>0</v>
      </c>
    </row>
    <row r="576" customFormat="false" ht="12.75" hidden="false" customHeight="false" outlineLevel="0" collapsed="false">
      <c r="B576" s="0" t="n">
        <f aca="false">B575</f>
        <v>0</v>
      </c>
      <c r="C576" s="2" t="n">
        <v>896</v>
      </c>
      <c r="D576" s="3" t="n">
        <f aca="false">B576/C576</f>
        <v>0</v>
      </c>
      <c r="E576" s="3" t="n">
        <f aca="false">D576/C576</f>
        <v>0</v>
      </c>
      <c r="F576" s="3" t="n">
        <f aca="false">D576-I576</f>
        <v>0</v>
      </c>
      <c r="G576" s="4" t="n">
        <f aca="false">1/C576</f>
        <v>0.00111607142857143</v>
      </c>
      <c r="I576" s="15" t="n">
        <f aca="false">I575</f>
        <v>0</v>
      </c>
    </row>
    <row r="577" customFormat="false" ht="12.75" hidden="false" customHeight="false" outlineLevel="0" collapsed="false">
      <c r="B577" s="0" t="n">
        <f aca="false">B576</f>
        <v>0</v>
      </c>
      <c r="C577" s="2" t="n">
        <v>895</v>
      </c>
      <c r="D577" s="3" t="n">
        <f aca="false">B577/C577</f>
        <v>0</v>
      </c>
      <c r="E577" s="3" t="n">
        <f aca="false">D577/C577</f>
        <v>0</v>
      </c>
      <c r="F577" s="3" t="n">
        <f aca="false">D577-I577</f>
        <v>0</v>
      </c>
      <c r="G577" s="4" t="n">
        <f aca="false">1/C577</f>
        <v>0.00111731843575419</v>
      </c>
      <c r="I577" s="15" t="n">
        <f aca="false">I576</f>
        <v>0</v>
      </c>
    </row>
    <row r="578" customFormat="false" ht="12.75" hidden="false" customHeight="false" outlineLevel="0" collapsed="false">
      <c r="B578" s="0" t="n">
        <f aca="false">B577</f>
        <v>0</v>
      </c>
      <c r="C578" s="2" t="n">
        <v>894</v>
      </c>
      <c r="D578" s="3" t="n">
        <f aca="false">B578/C578</f>
        <v>0</v>
      </c>
      <c r="E578" s="3" t="n">
        <f aca="false">D578/C578</f>
        <v>0</v>
      </c>
      <c r="F578" s="3" t="n">
        <f aca="false">D578-I578</f>
        <v>0</v>
      </c>
      <c r="G578" s="4" t="n">
        <f aca="false">1/C578</f>
        <v>0.00111856823266219</v>
      </c>
      <c r="I578" s="15" t="n">
        <f aca="false">I577</f>
        <v>0</v>
      </c>
    </row>
    <row r="579" customFormat="false" ht="12.75" hidden="false" customHeight="false" outlineLevel="0" collapsed="false">
      <c r="B579" s="0" t="n">
        <f aca="false">B578</f>
        <v>0</v>
      </c>
      <c r="C579" s="2" t="n">
        <v>893</v>
      </c>
      <c r="D579" s="3" t="n">
        <f aca="false">B579/C579</f>
        <v>0</v>
      </c>
      <c r="E579" s="3" t="n">
        <f aca="false">D579/C579</f>
        <v>0</v>
      </c>
      <c r="F579" s="3" t="n">
        <f aca="false">D579-I579</f>
        <v>0</v>
      </c>
      <c r="G579" s="4" t="n">
        <f aca="false">1/C579</f>
        <v>0.00111982082866741</v>
      </c>
      <c r="I579" s="15" t="n">
        <f aca="false">I578</f>
        <v>0</v>
      </c>
    </row>
    <row r="580" customFormat="false" ht="12.75" hidden="false" customHeight="false" outlineLevel="0" collapsed="false">
      <c r="B580" s="0" t="n">
        <f aca="false">B579</f>
        <v>0</v>
      </c>
      <c r="C580" s="2" t="n">
        <v>892</v>
      </c>
      <c r="D580" s="3" t="n">
        <f aca="false">B580/C580</f>
        <v>0</v>
      </c>
      <c r="E580" s="3" t="n">
        <f aca="false">D580/C580</f>
        <v>0</v>
      </c>
      <c r="F580" s="3" t="n">
        <f aca="false">D580-I580</f>
        <v>0</v>
      </c>
      <c r="G580" s="4" t="n">
        <f aca="false">1/C580</f>
        <v>0.00112107623318386</v>
      </c>
      <c r="I580" s="15" t="n">
        <f aca="false">I579</f>
        <v>0</v>
      </c>
    </row>
    <row r="581" customFormat="false" ht="12.75" hidden="false" customHeight="false" outlineLevel="0" collapsed="false">
      <c r="B581" s="0" t="n">
        <f aca="false">B580</f>
        <v>0</v>
      </c>
      <c r="C581" s="2" t="n">
        <v>891</v>
      </c>
      <c r="D581" s="3" t="n">
        <f aca="false">B581/C581</f>
        <v>0</v>
      </c>
      <c r="E581" s="3" t="n">
        <f aca="false">D581/C581</f>
        <v>0</v>
      </c>
      <c r="F581" s="3" t="n">
        <f aca="false">D581-I581</f>
        <v>0</v>
      </c>
      <c r="G581" s="4" t="n">
        <f aca="false">1/C581</f>
        <v>0.00112233445566779</v>
      </c>
      <c r="I581" s="15" t="n">
        <f aca="false">I580</f>
        <v>0</v>
      </c>
    </row>
    <row r="582" customFormat="false" ht="12.75" hidden="false" customHeight="false" outlineLevel="0" collapsed="false">
      <c r="B582" s="0" t="n">
        <f aca="false">B581</f>
        <v>0</v>
      </c>
      <c r="C582" s="2" t="n">
        <v>890</v>
      </c>
      <c r="D582" s="3" t="n">
        <f aca="false">B582/C582</f>
        <v>0</v>
      </c>
      <c r="E582" s="3" t="n">
        <f aca="false">D582/C582</f>
        <v>0</v>
      </c>
      <c r="F582" s="3" t="n">
        <f aca="false">D582-I582</f>
        <v>0</v>
      </c>
      <c r="G582" s="4" t="n">
        <f aca="false">1/C582</f>
        <v>0.00112359550561798</v>
      </c>
      <c r="I582" s="15" t="n">
        <f aca="false">I581</f>
        <v>0</v>
      </c>
    </row>
    <row r="583" customFormat="false" ht="12.75" hidden="false" customHeight="false" outlineLevel="0" collapsed="false">
      <c r="B583" s="0" t="n">
        <f aca="false">B582</f>
        <v>0</v>
      </c>
      <c r="C583" s="2" t="n">
        <v>889</v>
      </c>
      <c r="D583" s="3" t="n">
        <f aca="false">B583/C583</f>
        <v>0</v>
      </c>
      <c r="E583" s="3" t="n">
        <f aca="false">D583/C583</f>
        <v>0</v>
      </c>
      <c r="F583" s="3" t="n">
        <f aca="false">D583-I583</f>
        <v>0</v>
      </c>
      <c r="G583" s="4" t="n">
        <f aca="false">1/C583</f>
        <v>0.00112485939257593</v>
      </c>
      <c r="I583" s="15" t="n">
        <f aca="false">I582</f>
        <v>0</v>
      </c>
    </row>
    <row r="584" customFormat="false" ht="12.75" hidden="false" customHeight="false" outlineLevel="0" collapsed="false">
      <c r="B584" s="0" t="n">
        <f aca="false">B583</f>
        <v>0</v>
      </c>
      <c r="C584" s="2" t="n">
        <v>888</v>
      </c>
      <c r="D584" s="3" t="n">
        <f aca="false">B584/C584</f>
        <v>0</v>
      </c>
      <c r="E584" s="3" t="n">
        <f aca="false">D584/C584</f>
        <v>0</v>
      </c>
      <c r="F584" s="3" t="n">
        <f aca="false">D584-I584</f>
        <v>0</v>
      </c>
      <c r="G584" s="4" t="n">
        <f aca="false">1/C584</f>
        <v>0.00112612612612613</v>
      </c>
      <c r="I584" s="15" t="n">
        <f aca="false">I583</f>
        <v>0</v>
      </c>
    </row>
    <row r="585" customFormat="false" ht="12.75" hidden="false" customHeight="false" outlineLevel="0" collapsed="false">
      <c r="B585" s="0" t="n">
        <f aca="false">B584</f>
        <v>0</v>
      </c>
      <c r="C585" s="2" t="n">
        <v>887</v>
      </c>
      <c r="D585" s="3" t="n">
        <f aca="false">B585/C585</f>
        <v>0</v>
      </c>
      <c r="E585" s="3" t="n">
        <f aca="false">D585/C585</f>
        <v>0</v>
      </c>
      <c r="F585" s="3" t="n">
        <f aca="false">D585-I585</f>
        <v>0</v>
      </c>
      <c r="G585" s="4" t="n">
        <f aca="false">1/C585</f>
        <v>0.00112739571589628</v>
      </c>
      <c r="I585" s="15" t="n">
        <f aca="false">I584</f>
        <v>0</v>
      </c>
    </row>
    <row r="586" customFormat="false" ht="12.75" hidden="false" customHeight="false" outlineLevel="0" collapsed="false">
      <c r="B586" s="0" t="n">
        <f aca="false">B585</f>
        <v>0</v>
      </c>
      <c r="C586" s="2" t="n">
        <v>886</v>
      </c>
      <c r="D586" s="3" t="n">
        <f aca="false">B586/C586</f>
        <v>0</v>
      </c>
      <c r="E586" s="3" t="n">
        <f aca="false">D586/C586</f>
        <v>0</v>
      </c>
      <c r="F586" s="3" t="n">
        <f aca="false">D586-I586</f>
        <v>0</v>
      </c>
      <c r="G586" s="4" t="n">
        <f aca="false">1/C586</f>
        <v>0.00112866817155756</v>
      </c>
      <c r="I586" s="15" t="n">
        <f aca="false">I585</f>
        <v>0</v>
      </c>
    </row>
    <row r="587" customFormat="false" ht="12.75" hidden="false" customHeight="false" outlineLevel="0" collapsed="false">
      <c r="B587" s="0" t="n">
        <f aca="false">B586</f>
        <v>0</v>
      </c>
      <c r="C587" s="2" t="n">
        <v>885</v>
      </c>
      <c r="D587" s="3" t="n">
        <f aca="false">B587/C587</f>
        <v>0</v>
      </c>
      <c r="E587" s="3" t="n">
        <f aca="false">D587/C587</f>
        <v>0</v>
      </c>
      <c r="F587" s="3" t="n">
        <f aca="false">D587-I587</f>
        <v>0</v>
      </c>
      <c r="G587" s="4" t="n">
        <f aca="false">1/C587</f>
        <v>0.00112994350282486</v>
      </c>
      <c r="I587" s="15" t="n">
        <f aca="false">I586</f>
        <v>0</v>
      </c>
    </row>
    <row r="588" customFormat="false" ht="12.75" hidden="false" customHeight="false" outlineLevel="0" collapsed="false">
      <c r="B588" s="0" t="n">
        <f aca="false">B587</f>
        <v>0</v>
      </c>
      <c r="C588" s="2" t="n">
        <v>884</v>
      </c>
      <c r="D588" s="3" t="n">
        <f aca="false">B588/C588</f>
        <v>0</v>
      </c>
      <c r="E588" s="3" t="n">
        <f aca="false">D588/C588</f>
        <v>0</v>
      </c>
      <c r="F588" s="3" t="n">
        <f aca="false">D588-I588</f>
        <v>0</v>
      </c>
      <c r="G588" s="4" t="n">
        <f aca="false">1/C588</f>
        <v>0.00113122171945701</v>
      </c>
      <c r="I588" s="15" t="n">
        <f aca="false">I587</f>
        <v>0</v>
      </c>
    </row>
    <row r="589" customFormat="false" ht="12.75" hidden="false" customHeight="false" outlineLevel="0" collapsed="false">
      <c r="B589" s="0" t="n">
        <f aca="false">B588</f>
        <v>0</v>
      </c>
      <c r="C589" s="2" t="n">
        <v>883</v>
      </c>
      <c r="D589" s="3" t="n">
        <f aca="false">B589/C589</f>
        <v>0</v>
      </c>
      <c r="E589" s="3" t="n">
        <f aca="false">D589/C589</f>
        <v>0</v>
      </c>
      <c r="F589" s="3" t="n">
        <f aca="false">D589-I589</f>
        <v>0</v>
      </c>
      <c r="G589" s="4" t="n">
        <f aca="false">1/C589</f>
        <v>0.00113250283125708</v>
      </c>
      <c r="I589" s="15" t="n">
        <f aca="false">I588</f>
        <v>0</v>
      </c>
    </row>
    <row r="590" customFormat="false" ht="12.75" hidden="false" customHeight="false" outlineLevel="0" collapsed="false">
      <c r="B590" s="0" t="n">
        <f aca="false">B589</f>
        <v>0</v>
      </c>
      <c r="C590" s="2" t="n">
        <v>882</v>
      </c>
      <c r="D590" s="3" t="n">
        <f aca="false">B590/C590</f>
        <v>0</v>
      </c>
      <c r="E590" s="3" t="n">
        <f aca="false">D590/C590</f>
        <v>0</v>
      </c>
      <c r="F590" s="3" t="n">
        <f aca="false">D590-I590</f>
        <v>0</v>
      </c>
      <c r="G590" s="4" t="n">
        <f aca="false">1/C590</f>
        <v>0.00113378684807256</v>
      </c>
      <c r="I590" s="15" t="n">
        <f aca="false">I589</f>
        <v>0</v>
      </c>
    </row>
    <row r="591" customFormat="false" ht="12.75" hidden="false" customHeight="false" outlineLevel="0" collapsed="false">
      <c r="B591" s="0" t="n">
        <f aca="false">B590</f>
        <v>0</v>
      </c>
      <c r="C591" s="2" t="n">
        <v>881</v>
      </c>
      <c r="D591" s="3" t="n">
        <f aca="false">B591/C591</f>
        <v>0</v>
      </c>
      <c r="E591" s="3" t="n">
        <f aca="false">D591/C591</f>
        <v>0</v>
      </c>
      <c r="F591" s="3" t="n">
        <f aca="false">D591-I591</f>
        <v>0</v>
      </c>
      <c r="G591" s="4" t="n">
        <f aca="false">1/C591</f>
        <v>0.00113507377979569</v>
      </c>
      <c r="I591" s="15" t="n">
        <f aca="false">I590</f>
        <v>0</v>
      </c>
    </row>
    <row r="592" customFormat="false" ht="12.75" hidden="false" customHeight="false" outlineLevel="0" collapsed="false">
      <c r="B592" s="0" t="n">
        <f aca="false">B591</f>
        <v>0</v>
      </c>
      <c r="C592" s="2" t="n">
        <v>880</v>
      </c>
      <c r="D592" s="3" t="n">
        <f aca="false">B592/C592</f>
        <v>0</v>
      </c>
      <c r="E592" s="3" t="n">
        <f aca="false">D592/C592</f>
        <v>0</v>
      </c>
      <c r="F592" s="3" t="n">
        <f aca="false">D592-I592</f>
        <v>0</v>
      </c>
      <c r="G592" s="4" t="n">
        <f aca="false">1/C592</f>
        <v>0.00113636363636364</v>
      </c>
      <c r="I592" s="15" t="n">
        <f aca="false">I591</f>
        <v>0</v>
      </c>
    </row>
    <row r="593" customFormat="false" ht="12.75" hidden="false" customHeight="false" outlineLevel="0" collapsed="false">
      <c r="B593" s="0" t="n">
        <f aca="false">B592</f>
        <v>0</v>
      </c>
      <c r="C593" s="2" t="n">
        <v>879</v>
      </c>
      <c r="D593" s="3" t="n">
        <f aca="false">B593/C593</f>
        <v>0</v>
      </c>
      <c r="E593" s="3" t="n">
        <f aca="false">D593/C593</f>
        <v>0</v>
      </c>
      <c r="F593" s="3" t="n">
        <f aca="false">D593-I593</f>
        <v>0</v>
      </c>
      <c r="G593" s="4" t="n">
        <f aca="false">1/C593</f>
        <v>0.00113765642775882</v>
      </c>
      <c r="I593" s="15" t="n">
        <f aca="false">I592</f>
        <v>0</v>
      </c>
    </row>
    <row r="594" customFormat="false" ht="12.75" hidden="false" customHeight="false" outlineLevel="0" collapsed="false">
      <c r="B594" s="0" t="n">
        <f aca="false">B593</f>
        <v>0</v>
      </c>
      <c r="C594" s="2" t="n">
        <v>878</v>
      </c>
      <c r="D594" s="3" t="n">
        <f aca="false">B594/C594</f>
        <v>0</v>
      </c>
      <c r="E594" s="3" t="n">
        <f aca="false">D594/C594</f>
        <v>0</v>
      </c>
      <c r="F594" s="3" t="n">
        <f aca="false">D594-I594</f>
        <v>0</v>
      </c>
      <c r="G594" s="4" t="n">
        <f aca="false">1/C594</f>
        <v>0.00113895216400911</v>
      </c>
      <c r="I594" s="15" t="n">
        <f aca="false">I593</f>
        <v>0</v>
      </c>
    </row>
    <row r="595" customFormat="false" ht="12.75" hidden="false" customHeight="false" outlineLevel="0" collapsed="false">
      <c r="B595" s="0" t="n">
        <f aca="false">B594</f>
        <v>0</v>
      </c>
      <c r="C595" s="2" t="n">
        <v>877</v>
      </c>
      <c r="D595" s="3" t="n">
        <f aca="false">B595/C595</f>
        <v>0</v>
      </c>
      <c r="E595" s="3" t="n">
        <f aca="false">D595/C595</f>
        <v>0</v>
      </c>
      <c r="F595" s="3" t="n">
        <f aca="false">D595-I595</f>
        <v>0</v>
      </c>
      <c r="G595" s="4" t="n">
        <f aca="false">1/C595</f>
        <v>0.00114025085518814</v>
      </c>
      <c r="I595" s="15" t="n">
        <f aca="false">I594</f>
        <v>0</v>
      </c>
    </row>
    <row r="596" customFormat="false" ht="12.75" hidden="false" customHeight="false" outlineLevel="0" collapsed="false">
      <c r="B596" s="0" t="n">
        <f aca="false">B595</f>
        <v>0</v>
      </c>
      <c r="C596" s="2" t="n">
        <v>876</v>
      </c>
      <c r="D596" s="3" t="n">
        <f aca="false">B596/C596</f>
        <v>0</v>
      </c>
      <c r="E596" s="3" t="n">
        <f aca="false">D596/C596</f>
        <v>0</v>
      </c>
      <c r="F596" s="3" t="n">
        <f aca="false">D596-I596</f>
        <v>0</v>
      </c>
      <c r="G596" s="4" t="n">
        <f aca="false">1/C596</f>
        <v>0.00114155251141553</v>
      </c>
      <c r="I596" s="15" t="n">
        <f aca="false">I595</f>
        <v>0</v>
      </c>
    </row>
    <row r="597" customFormat="false" ht="12.75" hidden="false" customHeight="false" outlineLevel="0" collapsed="false">
      <c r="B597" s="0" t="n">
        <f aca="false">B596</f>
        <v>0</v>
      </c>
      <c r="C597" s="2" t="n">
        <v>875</v>
      </c>
      <c r="D597" s="3" t="n">
        <f aca="false">B597/C597</f>
        <v>0</v>
      </c>
      <c r="E597" s="3" t="n">
        <f aca="false">D597/C597</f>
        <v>0</v>
      </c>
      <c r="F597" s="3" t="n">
        <f aca="false">D597-I597</f>
        <v>0</v>
      </c>
      <c r="G597" s="4" t="n">
        <f aca="false">1/C597</f>
        <v>0.00114285714285714</v>
      </c>
      <c r="I597" s="15" t="n">
        <f aca="false">I596</f>
        <v>0</v>
      </c>
    </row>
    <row r="598" customFormat="false" ht="12.75" hidden="false" customHeight="false" outlineLevel="0" collapsed="false">
      <c r="B598" s="0" t="n">
        <f aca="false">B597</f>
        <v>0</v>
      </c>
      <c r="C598" s="2" t="n">
        <v>874</v>
      </c>
      <c r="D598" s="3" t="n">
        <f aca="false">B598/C598</f>
        <v>0</v>
      </c>
      <c r="E598" s="3" t="n">
        <f aca="false">D598/C598</f>
        <v>0</v>
      </c>
      <c r="F598" s="3" t="n">
        <f aca="false">D598-I598</f>
        <v>0</v>
      </c>
      <c r="G598" s="4" t="n">
        <f aca="false">1/C598</f>
        <v>0.0011441647597254</v>
      </c>
      <c r="I598" s="15" t="n">
        <f aca="false">I597</f>
        <v>0</v>
      </c>
    </row>
    <row r="599" customFormat="false" ht="12.75" hidden="false" customHeight="false" outlineLevel="0" collapsed="false">
      <c r="B599" s="0" t="n">
        <f aca="false">B598</f>
        <v>0</v>
      </c>
      <c r="C599" s="2" t="n">
        <v>873</v>
      </c>
      <c r="D599" s="3" t="n">
        <f aca="false">B599/C599</f>
        <v>0</v>
      </c>
      <c r="E599" s="3" t="n">
        <f aca="false">D599/C599</f>
        <v>0</v>
      </c>
      <c r="F599" s="3" t="n">
        <f aca="false">D599-I599</f>
        <v>0</v>
      </c>
      <c r="G599" s="4" t="n">
        <f aca="false">1/C599</f>
        <v>0.0011454753722795</v>
      </c>
      <c r="I599" s="15" t="n">
        <f aca="false">I598</f>
        <v>0</v>
      </c>
    </row>
    <row r="600" customFormat="false" ht="12.75" hidden="false" customHeight="false" outlineLevel="0" collapsed="false">
      <c r="B600" s="0" t="n">
        <f aca="false">B599</f>
        <v>0</v>
      </c>
      <c r="C600" s="2" t="n">
        <v>872</v>
      </c>
      <c r="D600" s="3" t="n">
        <f aca="false">B600/C600</f>
        <v>0</v>
      </c>
      <c r="E600" s="3" t="n">
        <f aca="false">D600/C600</f>
        <v>0</v>
      </c>
      <c r="F600" s="3" t="n">
        <f aca="false">D600-I600</f>
        <v>0</v>
      </c>
      <c r="G600" s="4" t="n">
        <f aca="false">1/C600</f>
        <v>0.00114678899082569</v>
      </c>
      <c r="I600" s="15" t="n">
        <f aca="false">I599</f>
        <v>0</v>
      </c>
    </row>
    <row r="601" customFormat="false" ht="12.75" hidden="false" customHeight="false" outlineLevel="0" collapsed="false">
      <c r="B601" s="0" t="n">
        <f aca="false">B600</f>
        <v>0</v>
      </c>
      <c r="C601" s="2" t="n">
        <v>871</v>
      </c>
      <c r="D601" s="3" t="n">
        <f aca="false">B601/C601</f>
        <v>0</v>
      </c>
      <c r="E601" s="3" t="n">
        <f aca="false">D601/C601</f>
        <v>0</v>
      </c>
      <c r="F601" s="3" t="n">
        <f aca="false">D601-I601</f>
        <v>0</v>
      </c>
      <c r="G601" s="4" t="n">
        <f aca="false">1/C601</f>
        <v>0.00114810562571757</v>
      </c>
      <c r="I601" s="15" t="n">
        <f aca="false">I600</f>
        <v>0</v>
      </c>
    </row>
    <row r="602" customFormat="false" ht="12.75" hidden="false" customHeight="false" outlineLevel="0" collapsed="false">
      <c r="B602" s="0" t="n">
        <f aca="false">B601</f>
        <v>0</v>
      </c>
      <c r="C602" s="2" t="n">
        <v>870</v>
      </c>
      <c r="D602" s="3" t="n">
        <f aca="false">B602/C602</f>
        <v>0</v>
      </c>
      <c r="E602" s="3" t="n">
        <f aca="false">D602/C602</f>
        <v>0</v>
      </c>
      <c r="F602" s="3" t="n">
        <f aca="false">D602-I602</f>
        <v>0</v>
      </c>
      <c r="G602" s="4" t="n">
        <f aca="false">1/C602</f>
        <v>0.00114942528735632</v>
      </c>
      <c r="I602" s="15" t="n">
        <f aca="false">I601</f>
        <v>0</v>
      </c>
    </row>
    <row r="603" customFormat="false" ht="12.75" hidden="false" customHeight="false" outlineLevel="0" collapsed="false">
      <c r="B603" s="0" t="n">
        <f aca="false">B602</f>
        <v>0</v>
      </c>
      <c r="C603" s="2" t="n">
        <v>869</v>
      </c>
      <c r="D603" s="3" t="n">
        <f aca="false">B603/C603</f>
        <v>0</v>
      </c>
      <c r="E603" s="3" t="n">
        <f aca="false">D603/C603</f>
        <v>0</v>
      </c>
      <c r="F603" s="3" t="n">
        <f aca="false">D603-I603</f>
        <v>0</v>
      </c>
      <c r="G603" s="4" t="n">
        <f aca="false">1/C603</f>
        <v>0.00115074798619102</v>
      </c>
      <c r="I603" s="15" t="n">
        <f aca="false">I602</f>
        <v>0</v>
      </c>
    </row>
    <row r="604" customFormat="false" ht="12.75" hidden="false" customHeight="false" outlineLevel="0" collapsed="false">
      <c r="B604" s="0" t="n">
        <f aca="false">B603</f>
        <v>0</v>
      </c>
      <c r="C604" s="2" t="n">
        <v>868</v>
      </c>
      <c r="D604" s="3" t="n">
        <f aca="false">B604/C604</f>
        <v>0</v>
      </c>
      <c r="E604" s="3" t="n">
        <f aca="false">D604/C604</f>
        <v>0</v>
      </c>
      <c r="F604" s="3" t="n">
        <f aca="false">D604-I604</f>
        <v>0</v>
      </c>
      <c r="G604" s="4" t="n">
        <f aca="false">1/C604</f>
        <v>0.00115207373271889</v>
      </c>
      <c r="I604" s="15" t="n">
        <f aca="false">I603</f>
        <v>0</v>
      </c>
    </row>
    <row r="605" customFormat="false" ht="12.75" hidden="false" customHeight="false" outlineLevel="0" collapsed="false">
      <c r="B605" s="0" t="n">
        <f aca="false">B604</f>
        <v>0</v>
      </c>
      <c r="C605" s="2" t="n">
        <v>867</v>
      </c>
      <c r="D605" s="3" t="n">
        <f aca="false">B605/C605</f>
        <v>0</v>
      </c>
      <c r="E605" s="3" t="n">
        <f aca="false">D605/C605</f>
        <v>0</v>
      </c>
      <c r="F605" s="3" t="n">
        <f aca="false">D605-I605</f>
        <v>0</v>
      </c>
      <c r="G605" s="4" t="n">
        <f aca="false">1/C605</f>
        <v>0.00115340253748558</v>
      </c>
      <c r="I605" s="15" t="n">
        <f aca="false">I604</f>
        <v>0</v>
      </c>
    </row>
    <row r="606" customFormat="false" ht="12.75" hidden="false" customHeight="false" outlineLevel="0" collapsed="false">
      <c r="B606" s="0" t="n">
        <f aca="false">B605</f>
        <v>0</v>
      </c>
      <c r="C606" s="2" t="n">
        <v>866</v>
      </c>
      <c r="D606" s="3" t="n">
        <f aca="false">B606/C606</f>
        <v>0</v>
      </c>
      <c r="E606" s="3" t="n">
        <f aca="false">D606/C606</f>
        <v>0</v>
      </c>
      <c r="F606" s="3" t="n">
        <f aca="false">D606-I606</f>
        <v>0</v>
      </c>
      <c r="G606" s="4" t="n">
        <f aca="false">1/C606</f>
        <v>0.00115473441108545</v>
      </c>
      <c r="I606" s="15" t="n">
        <f aca="false">I605</f>
        <v>0</v>
      </c>
    </row>
    <row r="607" customFormat="false" ht="12.75" hidden="false" customHeight="false" outlineLevel="0" collapsed="false">
      <c r="B607" s="0" t="n">
        <f aca="false">B606</f>
        <v>0</v>
      </c>
      <c r="C607" s="2" t="n">
        <v>865</v>
      </c>
      <c r="D607" s="3" t="n">
        <f aca="false">B607/C607</f>
        <v>0</v>
      </c>
      <c r="E607" s="3" t="n">
        <f aca="false">D607/C607</f>
        <v>0</v>
      </c>
      <c r="F607" s="3" t="n">
        <f aca="false">D607-I607</f>
        <v>0</v>
      </c>
      <c r="G607" s="4" t="n">
        <f aca="false">1/C607</f>
        <v>0.00115606936416185</v>
      </c>
      <c r="I607" s="15" t="n">
        <f aca="false">I606</f>
        <v>0</v>
      </c>
    </row>
    <row r="608" customFormat="false" ht="12.75" hidden="false" customHeight="false" outlineLevel="0" collapsed="false">
      <c r="B608" s="0" t="n">
        <f aca="false">B607</f>
        <v>0</v>
      </c>
      <c r="C608" s="2" t="n">
        <v>864</v>
      </c>
      <c r="D608" s="3" t="n">
        <f aca="false">B608/C608</f>
        <v>0</v>
      </c>
      <c r="E608" s="3" t="n">
        <f aca="false">D608/C608</f>
        <v>0</v>
      </c>
      <c r="F608" s="3" t="n">
        <f aca="false">D608-I608</f>
        <v>0</v>
      </c>
      <c r="G608" s="4" t="n">
        <f aca="false">1/C608</f>
        <v>0.00115740740740741</v>
      </c>
      <c r="I608" s="15" t="n">
        <f aca="false">I607</f>
        <v>0</v>
      </c>
    </row>
    <row r="609" customFormat="false" ht="12.75" hidden="false" customHeight="false" outlineLevel="0" collapsed="false">
      <c r="B609" s="0" t="n">
        <f aca="false">B608</f>
        <v>0</v>
      </c>
      <c r="C609" s="2" t="n">
        <v>863</v>
      </c>
      <c r="D609" s="3" t="n">
        <f aca="false">B609/C609</f>
        <v>0</v>
      </c>
      <c r="E609" s="3" t="n">
        <f aca="false">D609/C609</f>
        <v>0</v>
      </c>
      <c r="F609" s="3" t="n">
        <f aca="false">D609-I609</f>
        <v>0</v>
      </c>
      <c r="G609" s="4" t="n">
        <f aca="false">1/C609</f>
        <v>0.00115874855156431</v>
      </c>
      <c r="I609" s="15" t="n">
        <f aca="false">I608</f>
        <v>0</v>
      </c>
    </row>
    <row r="610" customFormat="false" ht="12.75" hidden="false" customHeight="false" outlineLevel="0" collapsed="false">
      <c r="B610" s="0" t="n">
        <f aca="false">B609</f>
        <v>0</v>
      </c>
      <c r="C610" s="2" t="n">
        <v>862</v>
      </c>
      <c r="D610" s="3" t="n">
        <f aca="false">B610/C610</f>
        <v>0</v>
      </c>
      <c r="E610" s="3" t="n">
        <f aca="false">D610/C610</f>
        <v>0</v>
      </c>
      <c r="F610" s="3" t="n">
        <f aca="false">D610-I610</f>
        <v>0</v>
      </c>
      <c r="G610" s="4" t="n">
        <f aca="false">1/C610</f>
        <v>0.00116009280742459</v>
      </c>
      <c r="I610" s="15" t="n">
        <f aca="false">I609</f>
        <v>0</v>
      </c>
    </row>
    <row r="611" customFormat="false" ht="12.75" hidden="false" customHeight="false" outlineLevel="0" collapsed="false">
      <c r="B611" s="0" t="n">
        <f aca="false">B610</f>
        <v>0</v>
      </c>
      <c r="C611" s="2" t="n">
        <v>861</v>
      </c>
      <c r="D611" s="3" t="n">
        <f aca="false">B611/C611</f>
        <v>0</v>
      </c>
      <c r="E611" s="3" t="n">
        <f aca="false">D611/C611</f>
        <v>0</v>
      </c>
      <c r="F611" s="3" t="n">
        <f aca="false">D611-I611</f>
        <v>0</v>
      </c>
      <c r="G611" s="4" t="n">
        <f aca="false">1/C611</f>
        <v>0.00116144018583043</v>
      </c>
      <c r="I611" s="15" t="n">
        <f aca="false">I610</f>
        <v>0</v>
      </c>
    </row>
    <row r="612" customFormat="false" ht="12.75" hidden="false" customHeight="false" outlineLevel="0" collapsed="false">
      <c r="B612" s="0" t="n">
        <f aca="false">B611</f>
        <v>0</v>
      </c>
      <c r="C612" s="2" t="n">
        <v>860</v>
      </c>
      <c r="D612" s="3" t="n">
        <f aca="false">B612/C612</f>
        <v>0</v>
      </c>
      <c r="E612" s="3" t="n">
        <f aca="false">D612/C612</f>
        <v>0</v>
      </c>
      <c r="F612" s="3" t="n">
        <f aca="false">D612-I612</f>
        <v>0</v>
      </c>
      <c r="G612" s="4" t="n">
        <f aca="false">1/C612</f>
        <v>0.00116279069767442</v>
      </c>
      <c r="I612" s="15" t="n">
        <f aca="false">I611</f>
        <v>0</v>
      </c>
    </row>
    <row r="613" customFormat="false" ht="12.75" hidden="false" customHeight="false" outlineLevel="0" collapsed="false">
      <c r="B613" s="0" t="n">
        <f aca="false">B612</f>
        <v>0</v>
      </c>
      <c r="C613" s="2" t="n">
        <v>859</v>
      </c>
      <c r="D613" s="3" t="n">
        <f aca="false">B613/C613</f>
        <v>0</v>
      </c>
      <c r="E613" s="3" t="n">
        <f aca="false">D613/C613</f>
        <v>0</v>
      </c>
      <c r="F613" s="3" t="n">
        <f aca="false">D613-I613</f>
        <v>0</v>
      </c>
      <c r="G613" s="4" t="n">
        <f aca="false">1/C613</f>
        <v>0.00116414435389988</v>
      </c>
      <c r="I613" s="15" t="n">
        <f aca="false">I612</f>
        <v>0</v>
      </c>
    </row>
    <row r="614" customFormat="false" ht="12.75" hidden="false" customHeight="false" outlineLevel="0" collapsed="false">
      <c r="B614" s="0" t="n">
        <f aca="false">B613</f>
        <v>0</v>
      </c>
      <c r="C614" s="2" t="n">
        <v>858</v>
      </c>
      <c r="D614" s="3" t="n">
        <f aca="false">B614/C614</f>
        <v>0</v>
      </c>
      <c r="E614" s="3" t="n">
        <f aca="false">D614/C614</f>
        <v>0</v>
      </c>
      <c r="F614" s="3" t="n">
        <f aca="false">D614-I614</f>
        <v>0</v>
      </c>
      <c r="G614" s="4" t="n">
        <f aca="false">1/C614</f>
        <v>0.00116550116550117</v>
      </c>
      <c r="I614" s="15" t="n">
        <f aca="false">I613</f>
        <v>0</v>
      </c>
    </row>
    <row r="615" customFormat="false" ht="12.75" hidden="false" customHeight="false" outlineLevel="0" collapsed="false">
      <c r="B615" s="0" t="n">
        <f aca="false">B614</f>
        <v>0</v>
      </c>
      <c r="C615" s="2" t="n">
        <v>857</v>
      </c>
      <c r="D615" s="3" t="n">
        <f aca="false">B615/C615</f>
        <v>0</v>
      </c>
      <c r="E615" s="3" t="n">
        <f aca="false">D615/C615</f>
        <v>0</v>
      </c>
      <c r="F615" s="3" t="n">
        <f aca="false">D615-I615</f>
        <v>0</v>
      </c>
      <c r="G615" s="4" t="n">
        <f aca="false">1/C615</f>
        <v>0.00116686114352392</v>
      </c>
      <c r="I615" s="15" t="n">
        <f aca="false">I614</f>
        <v>0</v>
      </c>
    </row>
    <row r="616" customFormat="false" ht="12.75" hidden="false" customHeight="false" outlineLevel="0" collapsed="false">
      <c r="B616" s="0" t="n">
        <f aca="false">B615</f>
        <v>0</v>
      </c>
      <c r="C616" s="2" t="n">
        <v>856</v>
      </c>
      <c r="D616" s="3" t="n">
        <f aca="false">B616/C616</f>
        <v>0</v>
      </c>
      <c r="E616" s="3" t="n">
        <f aca="false">D616/C616</f>
        <v>0</v>
      </c>
      <c r="F616" s="3" t="n">
        <f aca="false">D616-I616</f>
        <v>0</v>
      </c>
      <c r="G616" s="4" t="n">
        <f aca="false">1/C616</f>
        <v>0.00116822429906542</v>
      </c>
      <c r="I616" s="15" t="n">
        <f aca="false">I615</f>
        <v>0</v>
      </c>
    </row>
    <row r="617" customFormat="false" ht="12.75" hidden="false" customHeight="false" outlineLevel="0" collapsed="false">
      <c r="B617" s="0" t="n">
        <f aca="false">B616</f>
        <v>0</v>
      </c>
      <c r="C617" s="2" t="n">
        <v>855</v>
      </c>
      <c r="D617" s="3" t="n">
        <f aca="false">B617/C617</f>
        <v>0</v>
      </c>
      <c r="E617" s="3" t="n">
        <f aca="false">D617/C617</f>
        <v>0</v>
      </c>
      <c r="F617" s="3" t="n">
        <f aca="false">D617-I617</f>
        <v>0</v>
      </c>
      <c r="G617" s="4" t="n">
        <f aca="false">1/C617</f>
        <v>0.00116959064327485</v>
      </c>
      <c r="I617" s="15" t="n">
        <f aca="false">I616</f>
        <v>0</v>
      </c>
    </row>
    <row r="618" customFormat="false" ht="12.75" hidden="false" customHeight="false" outlineLevel="0" collapsed="false">
      <c r="B618" s="0" t="n">
        <f aca="false">B617</f>
        <v>0</v>
      </c>
      <c r="C618" s="2" t="n">
        <v>854</v>
      </c>
      <c r="D618" s="3" t="n">
        <f aca="false">B618/C618</f>
        <v>0</v>
      </c>
      <c r="E618" s="3" t="n">
        <f aca="false">D618/C618</f>
        <v>0</v>
      </c>
      <c r="F618" s="3" t="n">
        <f aca="false">D618-I618</f>
        <v>0</v>
      </c>
      <c r="G618" s="4" t="n">
        <f aca="false">1/C618</f>
        <v>0.00117096018735363</v>
      </c>
      <c r="I618" s="15" t="n">
        <f aca="false">I617</f>
        <v>0</v>
      </c>
    </row>
    <row r="619" customFormat="false" ht="12.75" hidden="false" customHeight="false" outlineLevel="0" collapsed="false">
      <c r="B619" s="0" t="n">
        <f aca="false">B618</f>
        <v>0</v>
      </c>
      <c r="C619" s="2" t="n">
        <v>853</v>
      </c>
      <c r="D619" s="3" t="n">
        <f aca="false">B619/C619</f>
        <v>0</v>
      </c>
      <c r="E619" s="3" t="n">
        <f aca="false">D619/C619</f>
        <v>0</v>
      </c>
      <c r="F619" s="3" t="n">
        <f aca="false">D619-I619</f>
        <v>0</v>
      </c>
      <c r="G619" s="4" t="n">
        <f aca="false">1/C619</f>
        <v>0.00117233294255569</v>
      </c>
      <c r="I619" s="15" t="n">
        <f aca="false">I618</f>
        <v>0</v>
      </c>
    </row>
    <row r="620" customFormat="false" ht="12.75" hidden="false" customHeight="false" outlineLevel="0" collapsed="false">
      <c r="B620" s="0" t="n">
        <f aca="false">B619</f>
        <v>0</v>
      </c>
      <c r="C620" s="2" t="n">
        <v>852</v>
      </c>
      <c r="D620" s="3" t="n">
        <f aca="false">B620/C620</f>
        <v>0</v>
      </c>
      <c r="E620" s="3" t="n">
        <f aca="false">D620/C620</f>
        <v>0</v>
      </c>
      <c r="F620" s="3" t="n">
        <f aca="false">D620-I620</f>
        <v>0</v>
      </c>
      <c r="G620" s="4" t="n">
        <f aca="false">1/C620</f>
        <v>0.00117370892018779</v>
      </c>
      <c r="I620" s="15" t="n">
        <f aca="false">I619</f>
        <v>0</v>
      </c>
    </row>
    <row r="621" customFormat="false" ht="12.75" hidden="false" customHeight="false" outlineLevel="0" collapsed="false">
      <c r="B621" s="0" t="n">
        <f aca="false">B620</f>
        <v>0</v>
      </c>
      <c r="C621" s="2" t="n">
        <v>851</v>
      </c>
      <c r="D621" s="3" t="n">
        <f aca="false">B621/C621</f>
        <v>0</v>
      </c>
      <c r="E621" s="3" t="n">
        <f aca="false">D621/C621</f>
        <v>0</v>
      </c>
      <c r="F621" s="3" t="n">
        <f aca="false">D621-I621</f>
        <v>0</v>
      </c>
      <c r="G621" s="4" t="n">
        <f aca="false">1/C621</f>
        <v>0.00117508813160987</v>
      </c>
      <c r="I621" s="15" t="n">
        <f aca="false">I620</f>
        <v>0</v>
      </c>
    </row>
    <row r="622" customFormat="false" ht="12.75" hidden="false" customHeight="false" outlineLevel="0" collapsed="false">
      <c r="B622" s="0" t="n">
        <f aca="false">B621</f>
        <v>0</v>
      </c>
      <c r="C622" s="2" t="n">
        <v>850</v>
      </c>
      <c r="D622" s="3" t="n">
        <f aca="false">B622/C622</f>
        <v>0</v>
      </c>
      <c r="E622" s="3" t="n">
        <f aca="false">D622/C622</f>
        <v>0</v>
      </c>
      <c r="F622" s="3" t="n">
        <f aca="false">D622-I622</f>
        <v>0</v>
      </c>
      <c r="G622" s="4" t="n">
        <f aca="false">1/C622</f>
        <v>0.00117647058823529</v>
      </c>
      <c r="I622" s="15" t="n">
        <f aca="false">I621</f>
        <v>0</v>
      </c>
    </row>
    <row r="623" customFormat="false" ht="12.75" hidden="false" customHeight="false" outlineLevel="0" collapsed="false">
      <c r="B623" s="0" t="n">
        <f aca="false">B622</f>
        <v>0</v>
      </c>
      <c r="C623" s="2" t="n">
        <v>849</v>
      </c>
      <c r="D623" s="3" t="n">
        <f aca="false">B623/C623</f>
        <v>0</v>
      </c>
      <c r="E623" s="3" t="n">
        <f aca="false">D623/C623</f>
        <v>0</v>
      </c>
      <c r="F623" s="3" t="n">
        <f aca="false">D623-I623</f>
        <v>0</v>
      </c>
      <c r="G623" s="4" t="n">
        <f aca="false">1/C623</f>
        <v>0.00117785630153121</v>
      </c>
      <c r="I623" s="15" t="n">
        <f aca="false">I622</f>
        <v>0</v>
      </c>
    </row>
    <row r="624" customFormat="false" ht="12.75" hidden="false" customHeight="false" outlineLevel="0" collapsed="false">
      <c r="B624" s="0" t="n">
        <f aca="false">B623</f>
        <v>0</v>
      </c>
      <c r="C624" s="2" t="n">
        <v>848</v>
      </c>
      <c r="D624" s="3" t="n">
        <f aca="false">B624/C624</f>
        <v>0</v>
      </c>
      <c r="E624" s="3" t="n">
        <f aca="false">D624/C624</f>
        <v>0</v>
      </c>
      <c r="F624" s="3" t="n">
        <f aca="false">D624-I624</f>
        <v>0</v>
      </c>
      <c r="G624" s="4" t="n">
        <f aca="false">1/C624</f>
        <v>0.00117924528301887</v>
      </c>
      <c r="I624" s="15" t="n">
        <f aca="false">I623</f>
        <v>0</v>
      </c>
    </row>
    <row r="625" customFormat="false" ht="12.75" hidden="false" customHeight="false" outlineLevel="0" collapsed="false">
      <c r="B625" s="0" t="n">
        <f aca="false">B624</f>
        <v>0</v>
      </c>
      <c r="C625" s="2" t="n">
        <v>847</v>
      </c>
      <c r="D625" s="3" t="n">
        <f aca="false">B625/C625</f>
        <v>0</v>
      </c>
      <c r="E625" s="3" t="n">
        <f aca="false">D625/C625</f>
        <v>0</v>
      </c>
      <c r="F625" s="3" t="n">
        <f aca="false">D625-I625</f>
        <v>0</v>
      </c>
      <c r="G625" s="4" t="n">
        <f aca="false">1/C625</f>
        <v>0.00118063754427391</v>
      </c>
      <c r="I625" s="15" t="n">
        <f aca="false">I624</f>
        <v>0</v>
      </c>
    </row>
    <row r="626" customFormat="false" ht="12.75" hidden="false" customHeight="false" outlineLevel="0" collapsed="false">
      <c r="B626" s="0" t="n">
        <f aca="false">B625</f>
        <v>0</v>
      </c>
      <c r="C626" s="2" t="n">
        <v>846</v>
      </c>
      <c r="D626" s="3" t="n">
        <f aca="false">B626/C626</f>
        <v>0</v>
      </c>
      <c r="E626" s="3" t="n">
        <f aca="false">D626/C626</f>
        <v>0</v>
      </c>
      <c r="F626" s="3" t="n">
        <f aca="false">D626-I626</f>
        <v>0</v>
      </c>
      <c r="G626" s="4" t="n">
        <f aca="false">1/C626</f>
        <v>0.00118203309692671</v>
      </c>
      <c r="I626" s="15" t="n">
        <f aca="false">I625</f>
        <v>0</v>
      </c>
    </row>
    <row r="627" customFormat="false" ht="12.75" hidden="false" customHeight="false" outlineLevel="0" collapsed="false">
      <c r="B627" s="0" t="n">
        <f aca="false">B626</f>
        <v>0</v>
      </c>
      <c r="C627" s="2" t="n">
        <v>845</v>
      </c>
      <c r="D627" s="3" t="n">
        <f aca="false">B627/C627</f>
        <v>0</v>
      </c>
      <c r="E627" s="3" t="n">
        <f aca="false">D627/C627</f>
        <v>0</v>
      </c>
      <c r="F627" s="3" t="n">
        <f aca="false">D627-I627</f>
        <v>0</v>
      </c>
      <c r="G627" s="4" t="n">
        <f aca="false">1/C627</f>
        <v>0.00118343195266272</v>
      </c>
      <c r="I627" s="15" t="n">
        <f aca="false">I626</f>
        <v>0</v>
      </c>
    </row>
    <row r="628" customFormat="false" ht="12.75" hidden="false" customHeight="false" outlineLevel="0" collapsed="false">
      <c r="B628" s="0" t="n">
        <f aca="false">B627</f>
        <v>0</v>
      </c>
      <c r="C628" s="2" t="n">
        <v>844</v>
      </c>
      <c r="D628" s="3" t="n">
        <f aca="false">B628/C628</f>
        <v>0</v>
      </c>
      <c r="E628" s="3" t="n">
        <f aca="false">D628/C628</f>
        <v>0</v>
      </c>
      <c r="F628" s="3" t="n">
        <f aca="false">D628-I628</f>
        <v>0</v>
      </c>
      <c r="G628" s="4" t="n">
        <f aca="false">1/C628</f>
        <v>0.00118483412322275</v>
      </c>
      <c r="I628" s="15" t="n">
        <f aca="false">I627</f>
        <v>0</v>
      </c>
    </row>
    <row r="629" customFormat="false" ht="12.75" hidden="false" customHeight="false" outlineLevel="0" collapsed="false">
      <c r="B629" s="0" t="n">
        <f aca="false">B628</f>
        <v>0</v>
      </c>
      <c r="C629" s="2" t="n">
        <v>843</v>
      </c>
      <c r="D629" s="3" t="n">
        <f aca="false">B629/C629</f>
        <v>0</v>
      </c>
      <c r="E629" s="3" t="n">
        <f aca="false">D629/C629</f>
        <v>0</v>
      </c>
      <c r="F629" s="3" t="n">
        <f aca="false">D629-I629</f>
        <v>0</v>
      </c>
      <c r="G629" s="4" t="n">
        <f aca="false">1/C629</f>
        <v>0.00118623962040332</v>
      </c>
      <c r="I629" s="15" t="n">
        <f aca="false">I628</f>
        <v>0</v>
      </c>
    </row>
    <row r="630" customFormat="false" ht="12.75" hidden="false" customHeight="false" outlineLevel="0" collapsed="false">
      <c r="B630" s="0" t="n">
        <f aca="false">B629</f>
        <v>0</v>
      </c>
      <c r="C630" s="2" t="n">
        <v>842</v>
      </c>
      <c r="D630" s="3" t="n">
        <f aca="false">B630/C630</f>
        <v>0</v>
      </c>
      <c r="E630" s="3" t="n">
        <f aca="false">D630/C630</f>
        <v>0</v>
      </c>
      <c r="F630" s="3" t="n">
        <f aca="false">D630-I630</f>
        <v>0</v>
      </c>
      <c r="G630" s="4" t="n">
        <f aca="false">1/C630</f>
        <v>0.00118764845605701</v>
      </c>
      <c r="I630" s="15" t="n">
        <f aca="false">I629</f>
        <v>0</v>
      </c>
    </row>
    <row r="631" customFormat="false" ht="12.75" hidden="false" customHeight="false" outlineLevel="0" collapsed="false">
      <c r="B631" s="0" t="n">
        <f aca="false">B630</f>
        <v>0</v>
      </c>
      <c r="C631" s="2" t="n">
        <v>841</v>
      </c>
      <c r="D631" s="3" t="n">
        <f aca="false">B631/C631</f>
        <v>0</v>
      </c>
      <c r="E631" s="3" t="n">
        <f aca="false">D631/C631</f>
        <v>0</v>
      </c>
      <c r="F631" s="3" t="n">
        <f aca="false">D631-I631</f>
        <v>0</v>
      </c>
      <c r="G631" s="4" t="n">
        <f aca="false">1/C631</f>
        <v>0.00118906064209275</v>
      </c>
      <c r="I631" s="15" t="n">
        <f aca="false">I630</f>
        <v>0</v>
      </c>
    </row>
    <row r="632" customFormat="false" ht="12.75" hidden="false" customHeight="false" outlineLevel="0" collapsed="false">
      <c r="B632" s="0" t="n">
        <f aca="false">B631</f>
        <v>0</v>
      </c>
      <c r="C632" s="2" t="n">
        <v>840</v>
      </c>
      <c r="D632" s="3" t="n">
        <f aca="false">B632/C632</f>
        <v>0</v>
      </c>
      <c r="E632" s="3" t="n">
        <f aca="false">D632/C632</f>
        <v>0</v>
      </c>
      <c r="F632" s="3" t="n">
        <f aca="false">D632-I632</f>
        <v>0</v>
      </c>
      <c r="G632" s="4" t="n">
        <f aca="false">1/C632</f>
        <v>0.00119047619047619</v>
      </c>
      <c r="I632" s="15" t="n">
        <f aca="false">I631</f>
        <v>0</v>
      </c>
    </row>
    <row r="633" customFormat="false" ht="12.75" hidden="false" customHeight="false" outlineLevel="0" collapsed="false">
      <c r="B633" s="0" t="n">
        <f aca="false">B632</f>
        <v>0</v>
      </c>
      <c r="C633" s="2" t="n">
        <v>839</v>
      </c>
      <c r="D633" s="3" t="n">
        <f aca="false">B633/C633</f>
        <v>0</v>
      </c>
      <c r="E633" s="3" t="n">
        <f aca="false">D633/C633</f>
        <v>0</v>
      </c>
      <c r="F633" s="3" t="n">
        <f aca="false">D633-I633</f>
        <v>0</v>
      </c>
      <c r="G633" s="4" t="n">
        <f aca="false">1/C633</f>
        <v>0.00119189511323004</v>
      </c>
      <c r="I633" s="15" t="n">
        <f aca="false">I632</f>
        <v>0</v>
      </c>
    </row>
    <row r="634" customFormat="false" ht="12.75" hidden="false" customHeight="false" outlineLevel="0" collapsed="false">
      <c r="B634" s="0" t="n">
        <f aca="false">B633</f>
        <v>0</v>
      </c>
      <c r="C634" s="2" t="n">
        <v>838</v>
      </c>
      <c r="D634" s="3" t="n">
        <f aca="false">B634/C634</f>
        <v>0</v>
      </c>
      <c r="E634" s="3" t="n">
        <f aca="false">D634/C634</f>
        <v>0</v>
      </c>
      <c r="F634" s="3" t="n">
        <f aca="false">D634-I634</f>
        <v>0</v>
      </c>
      <c r="G634" s="4" t="n">
        <f aca="false">1/C634</f>
        <v>0.00119331742243437</v>
      </c>
      <c r="I634" s="15" t="n">
        <f aca="false">I633</f>
        <v>0</v>
      </c>
    </row>
    <row r="635" customFormat="false" ht="12.75" hidden="false" customHeight="false" outlineLevel="0" collapsed="false">
      <c r="B635" s="0" t="n">
        <f aca="false">B634</f>
        <v>0</v>
      </c>
      <c r="C635" s="2" t="n">
        <v>837</v>
      </c>
      <c r="D635" s="3" t="n">
        <f aca="false">B635/C635</f>
        <v>0</v>
      </c>
      <c r="E635" s="3" t="n">
        <f aca="false">D635/C635</f>
        <v>0</v>
      </c>
      <c r="F635" s="3" t="n">
        <f aca="false">D635-I635</f>
        <v>0</v>
      </c>
      <c r="G635" s="4" t="n">
        <f aca="false">1/C635</f>
        <v>0.001194743130227</v>
      </c>
      <c r="I635" s="15" t="n">
        <f aca="false">I634</f>
        <v>0</v>
      </c>
    </row>
    <row r="636" customFormat="false" ht="12.75" hidden="false" customHeight="false" outlineLevel="0" collapsed="false">
      <c r="B636" s="0" t="n">
        <f aca="false">B635</f>
        <v>0</v>
      </c>
      <c r="C636" s="2" t="n">
        <v>836</v>
      </c>
      <c r="D636" s="3" t="n">
        <f aca="false">B636/C636</f>
        <v>0</v>
      </c>
      <c r="E636" s="3" t="n">
        <f aca="false">D636/C636</f>
        <v>0</v>
      </c>
      <c r="F636" s="3" t="n">
        <f aca="false">D636-I636</f>
        <v>0</v>
      </c>
      <c r="G636" s="4" t="n">
        <f aca="false">1/C636</f>
        <v>0.00119617224880383</v>
      </c>
      <c r="I636" s="15" t="n">
        <f aca="false">I635</f>
        <v>0</v>
      </c>
    </row>
    <row r="637" customFormat="false" ht="12.75" hidden="false" customHeight="false" outlineLevel="0" collapsed="false">
      <c r="B637" s="0" t="n">
        <f aca="false">B636</f>
        <v>0</v>
      </c>
      <c r="C637" s="2" t="n">
        <v>835</v>
      </c>
      <c r="D637" s="3" t="n">
        <f aca="false">B637/C637</f>
        <v>0</v>
      </c>
      <c r="E637" s="3" t="n">
        <f aca="false">D637/C637</f>
        <v>0</v>
      </c>
      <c r="F637" s="3" t="n">
        <f aca="false">D637-I637</f>
        <v>0</v>
      </c>
      <c r="G637" s="4" t="n">
        <f aca="false">1/C637</f>
        <v>0.00119760479041916</v>
      </c>
      <c r="I637" s="15" t="n">
        <f aca="false">I636</f>
        <v>0</v>
      </c>
    </row>
    <row r="638" customFormat="false" ht="12.75" hidden="false" customHeight="false" outlineLevel="0" collapsed="false">
      <c r="B638" s="0" t="n">
        <f aca="false">B637</f>
        <v>0</v>
      </c>
      <c r="C638" s="2" t="n">
        <v>834</v>
      </c>
      <c r="D638" s="3" t="n">
        <f aca="false">B638/C638</f>
        <v>0</v>
      </c>
      <c r="E638" s="3" t="n">
        <f aca="false">D638/C638</f>
        <v>0</v>
      </c>
      <c r="F638" s="3" t="n">
        <f aca="false">D638-I638</f>
        <v>0</v>
      </c>
      <c r="G638" s="4" t="n">
        <f aca="false">1/C638</f>
        <v>0.00119904076738609</v>
      </c>
      <c r="I638" s="15" t="n">
        <f aca="false">I637</f>
        <v>0</v>
      </c>
    </row>
    <row r="639" customFormat="false" ht="12.75" hidden="false" customHeight="false" outlineLevel="0" collapsed="false">
      <c r="B639" s="0" t="n">
        <f aca="false">B638</f>
        <v>0</v>
      </c>
      <c r="C639" s="2" t="n">
        <v>833</v>
      </c>
      <c r="D639" s="3" t="n">
        <f aca="false">B639/C639</f>
        <v>0</v>
      </c>
      <c r="E639" s="3" t="n">
        <f aca="false">D639/C639</f>
        <v>0</v>
      </c>
      <c r="F639" s="3" t="n">
        <f aca="false">D639-I639</f>
        <v>0</v>
      </c>
      <c r="G639" s="4" t="n">
        <f aca="false">1/C639</f>
        <v>0.00120048019207683</v>
      </c>
      <c r="I639" s="15" t="n">
        <f aca="false">I638</f>
        <v>0</v>
      </c>
    </row>
    <row r="640" customFormat="false" ht="12.75" hidden="false" customHeight="false" outlineLevel="0" collapsed="false">
      <c r="B640" s="0" t="n">
        <f aca="false">B639</f>
        <v>0</v>
      </c>
      <c r="C640" s="2" t="n">
        <v>832</v>
      </c>
      <c r="D640" s="3" t="n">
        <f aca="false">B640/C640</f>
        <v>0</v>
      </c>
      <c r="E640" s="3" t="n">
        <f aca="false">D640/C640</f>
        <v>0</v>
      </c>
      <c r="F640" s="3" t="n">
        <f aca="false">D640-I640</f>
        <v>0</v>
      </c>
      <c r="G640" s="4" t="n">
        <f aca="false">1/C640</f>
        <v>0.00120192307692308</v>
      </c>
      <c r="I640" s="15" t="n">
        <f aca="false">I639</f>
        <v>0</v>
      </c>
    </row>
    <row r="641" customFormat="false" ht="12.75" hidden="false" customHeight="false" outlineLevel="0" collapsed="false">
      <c r="B641" s="0" t="n">
        <f aca="false">B640</f>
        <v>0</v>
      </c>
      <c r="C641" s="2" t="n">
        <v>831</v>
      </c>
      <c r="D641" s="3" t="n">
        <f aca="false">B641/C641</f>
        <v>0</v>
      </c>
      <c r="E641" s="3" t="n">
        <f aca="false">D641/C641</f>
        <v>0</v>
      </c>
      <c r="F641" s="3" t="n">
        <f aca="false">D641-I641</f>
        <v>0</v>
      </c>
      <c r="G641" s="4" t="n">
        <f aca="false">1/C641</f>
        <v>0.00120336943441637</v>
      </c>
      <c r="I641" s="15" t="n">
        <f aca="false">I640</f>
        <v>0</v>
      </c>
    </row>
    <row r="642" customFormat="false" ht="12.75" hidden="false" customHeight="false" outlineLevel="0" collapsed="false">
      <c r="B642" s="0" t="n">
        <f aca="false">B641</f>
        <v>0</v>
      </c>
      <c r="C642" s="2" t="n">
        <v>830</v>
      </c>
      <c r="D642" s="3" t="n">
        <f aca="false">B642/C642</f>
        <v>0</v>
      </c>
      <c r="E642" s="3" t="n">
        <f aca="false">D642/C642</f>
        <v>0</v>
      </c>
      <c r="F642" s="3" t="n">
        <f aca="false">D642-I642</f>
        <v>0</v>
      </c>
      <c r="G642" s="4" t="n">
        <f aca="false">1/C642</f>
        <v>0.00120481927710843</v>
      </c>
      <c r="I642" s="15" t="n">
        <f aca="false">I641</f>
        <v>0</v>
      </c>
    </row>
    <row r="643" customFormat="false" ht="12.75" hidden="false" customHeight="false" outlineLevel="0" collapsed="false">
      <c r="B643" s="0" t="n">
        <f aca="false">B642</f>
        <v>0</v>
      </c>
      <c r="C643" s="2" t="n">
        <v>829</v>
      </c>
      <c r="D643" s="3" t="n">
        <f aca="false">B643/C643</f>
        <v>0</v>
      </c>
      <c r="E643" s="3" t="n">
        <f aca="false">D643/C643</f>
        <v>0</v>
      </c>
      <c r="F643" s="3" t="n">
        <f aca="false">D643-I643</f>
        <v>0</v>
      </c>
      <c r="G643" s="4" t="n">
        <f aca="false">1/C643</f>
        <v>0.00120627261761158</v>
      </c>
      <c r="I643" s="15" t="n">
        <f aca="false">I642</f>
        <v>0</v>
      </c>
    </row>
    <row r="644" customFormat="false" ht="12.75" hidden="false" customHeight="false" outlineLevel="0" collapsed="false">
      <c r="B644" s="0" t="n">
        <f aca="false">B643</f>
        <v>0</v>
      </c>
      <c r="C644" s="2" t="n">
        <v>828</v>
      </c>
      <c r="D644" s="3" t="n">
        <f aca="false">B644/C644</f>
        <v>0</v>
      </c>
      <c r="E644" s="3" t="n">
        <f aca="false">D644/C644</f>
        <v>0</v>
      </c>
      <c r="F644" s="3" t="n">
        <f aca="false">D644-I644</f>
        <v>0</v>
      </c>
      <c r="G644" s="4" t="n">
        <f aca="false">1/C644</f>
        <v>0.00120772946859903</v>
      </c>
      <c r="I644" s="15" t="n">
        <f aca="false">I643</f>
        <v>0</v>
      </c>
    </row>
    <row r="645" customFormat="false" ht="12.75" hidden="false" customHeight="false" outlineLevel="0" collapsed="false">
      <c r="B645" s="0" t="n">
        <f aca="false">B644</f>
        <v>0</v>
      </c>
      <c r="C645" s="2" t="n">
        <v>827</v>
      </c>
      <c r="D645" s="3" t="n">
        <f aca="false">B645/C645</f>
        <v>0</v>
      </c>
      <c r="E645" s="3" t="n">
        <f aca="false">D645/C645</f>
        <v>0</v>
      </c>
      <c r="F645" s="3" t="n">
        <f aca="false">D645-I645</f>
        <v>0</v>
      </c>
      <c r="G645" s="4" t="n">
        <f aca="false">1/C645</f>
        <v>0.00120918984280532</v>
      </c>
      <c r="I645" s="15" t="n">
        <f aca="false">I644</f>
        <v>0</v>
      </c>
    </row>
    <row r="646" customFormat="false" ht="12.75" hidden="false" customHeight="false" outlineLevel="0" collapsed="false">
      <c r="B646" s="0" t="n">
        <f aca="false">B645</f>
        <v>0</v>
      </c>
      <c r="C646" s="2" t="n">
        <v>826</v>
      </c>
      <c r="D646" s="3" t="n">
        <f aca="false">B646/C646</f>
        <v>0</v>
      </c>
      <c r="E646" s="3" t="n">
        <f aca="false">D646/C646</f>
        <v>0</v>
      </c>
      <c r="F646" s="3" t="n">
        <f aca="false">D646-I646</f>
        <v>0</v>
      </c>
      <c r="G646" s="4" t="n">
        <f aca="false">1/C646</f>
        <v>0.00121065375302663</v>
      </c>
      <c r="I646" s="15" t="n">
        <f aca="false">I645</f>
        <v>0</v>
      </c>
    </row>
    <row r="647" customFormat="false" ht="12.75" hidden="false" customHeight="false" outlineLevel="0" collapsed="false">
      <c r="B647" s="0" t="n">
        <f aca="false">B646</f>
        <v>0</v>
      </c>
      <c r="C647" s="2" t="n">
        <v>825</v>
      </c>
      <c r="D647" s="3" t="n">
        <f aca="false">B647/C647</f>
        <v>0</v>
      </c>
      <c r="E647" s="3" t="n">
        <f aca="false">D647/C647</f>
        <v>0</v>
      </c>
      <c r="F647" s="3" t="n">
        <f aca="false">D647-I647</f>
        <v>0</v>
      </c>
      <c r="G647" s="4" t="n">
        <f aca="false">1/C647</f>
        <v>0.00121212121212121</v>
      </c>
      <c r="I647" s="15" t="n">
        <f aca="false">I646</f>
        <v>0</v>
      </c>
    </row>
    <row r="648" customFormat="false" ht="12.75" hidden="false" customHeight="false" outlineLevel="0" collapsed="false">
      <c r="B648" s="0" t="n">
        <f aca="false">B647</f>
        <v>0</v>
      </c>
      <c r="C648" s="2" t="n">
        <v>824</v>
      </c>
      <c r="D648" s="3" t="n">
        <f aca="false">B648/C648</f>
        <v>0</v>
      </c>
      <c r="E648" s="3" t="n">
        <f aca="false">D648/C648</f>
        <v>0</v>
      </c>
      <c r="F648" s="3" t="n">
        <f aca="false">D648-I648</f>
        <v>0</v>
      </c>
      <c r="G648" s="4" t="n">
        <f aca="false">1/C648</f>
        <v>0.00121359223300971</v>
      </c>
      <c r="I648" s="15" t="n">
        <f aca="false">I647</f>
        <v>0</v>
      </c>
    </row>
    <row r="649" customFormat="false" ht="12.75" hidden="false" customHeight="false" outlineLevel="0" collapsed="false">
      <c r="B649" s="0" t="n">
        <f aca="false">B648</f>
        <v>0</v>
      </c>
      <c r="C649" s="2" t="n">
        <v>823</v>
      </c>
      <c r="D649" s="3" t="n">
        <f aca="false">B649/C649</f>
        <v>0</v>
      </c>
      <c r="E649" s="3" t="n">
        <f aca="false">D649/C649</f>
        <v>0</v>
      </c>
      <c r="F649" s="3" t="n">
        <f aca="false">D649-I649</f>
        <v>0</v>
      </c>
      <c r="G649" s="4" t="n">
        <f aca="false">1/C649</f>
        <v>0.00121506682867558</v>
      </c>
      <c r="I649" s="15" t="n">
        <f aca="false">I648</f>
        <v>0</v>
      </c>
    </row>
    <row r="650" customFormat="false" ht="12.75" hidden="false" customHeight="false" outlineLevel="0" collapsed="false">
      <c r="B650" s="0" t="n">
        <f aca="false">B649</f>
        <v>0</v>
      </c>
      <c r="C650" s="2" t="n">
        <v>822</v>
      </c>
      <c r="D650" s="3" t="n">
        <f aca="false">B650/C650</f>
        <v>0</v>
      </c>
      <c r="E650" s="3" t="n">
        <f aca="false">D650/C650</f>
        <v>0</v>
      </c>
      <c r="F650" s="3" t="n">
        <f aca="false">D650-I650</f>
        <v>0</v>
      </c>
      <c r="G650" s="4" t="n">
        <f aca="false">1/C650</f>
        <v>0.00121654501216545</v>
      </c>
      <c r="I650" s="15" t="n">
        <f aca="false">I649</f>
        <v>0</v>
      </c>
    </row>
    <row r="651" customFormat="false" ht="12.75" hidden="false" customHeight="false" outlineLevel="0" collapsed="false">
      <c r="B651" s="0" t="n">
        <f aca="false">B650</f>
        <v>0</v>
      </c>
      <c r="C651" s="2" t="n">
        <v>821</v>
      </c>
      <c r="D651" s="3" t="n">
        <f aca="false">B651/C651</f>
        <v>0</v>
      </c>
      <c r="E651" s="3" t="n">
        <f aca="false">D651/C651</f>
        <v>0</v>
      </c>
      <c r="F651" s="3" t="n">
        <f aca="false">D651-I651</f>
        <v>0</v>
      </c>
      <c r="G651" s="4" t="n">
        <f aca="false">1/C651</f>
        <v>0.00121802679658953</v>
      </c>
      <c r="I651" s="15" t="n">
        <f aca="false">I650</f>
        <v>0</v>
      </c>
    </row>
    <row r="652" customFormat="false" ht="12.75" hidden="false" customHeight="false" outlineLevel="0" collapsed="false">
      <c r="B652" s="0" t="n">
        <f aca="false">B651</f>
        <v>0</v>
      </c>
      <c r="C652" s="2" t="n">
        <v>820</v>
      </c>
      <c r="D652" s="3" t="n">
        <f aca="false">B652/C652</f>
        <v>0</v>
      </c>
      <c r="E652" s="3" t="n">
        <f aca="false">D652/C652</f>
        <v>0</v>
      </c>
      <c r="F652" s="3" t="n">
        <f aca="false">D652-I652</f>
        <v>0</v>
      </c>
      <c r="G652" s="4" t="n">
        <f aca="false">1/C652</f>
        <v>0.00121951219512195</v>
      </c>
      <c r="I652" s="15" t="n">
        <f aca="false">I651</f>
        <v>0</v>
      </c>
    </row>
    <row r="653" customFormat="false" ht="12.75" hidden="false" customHeight="false" outlineLevel="0" collapsed="false">
      <c r="B653" s="0" t="n">
        <f aca="false">B652</f>
        <v>0</v>
      </c>
      <c r="C653" s="2" t="n">
        <v>819</v>
      </c>
      <c r="D653" s="3" t="n">
        <f aca="false">B653/C653</f>
        <v>0</v>
      </c>
      <c r="E653" s="3" t="n">
        <f aca="false">D653/C653</f>
        <v>0</v>
      </c>
      <c r="F653" s="3" t="n">
        <f aca="false">D653-I653</f>
        <v>0</v>
      </c>
      <c r="G653" s="4" t="n">
        <f aca="false">1/C653</f>
        <v>0.00122100122100122</v>
      </c>
      <c r="I653" s="15" t="n">
        <f aca="false">I652</f>
        <v>0</v>
      </c>
    </row>
    <row r="654" customFormat="false" ht="12.75" hidden="false" customHeight="false" outlineLevel="0" collapsed="false">
      <c r="B654" s="0" t="n">
        <f aca="false">B653</f>
        <v>0</v>
      </c>
      <c r="C654" s="2" t="n">
        <v>818</v>
      </c>
      <c r="D654" s="3" t="n">
        <f aca="false">B654/C654</f>
        <v>0</v>
      </c>
      <c r="E654" s="3" t="n">
        <f aca="false">D654/C654</f>
        <v>0</v>
      </c>
      <c r="F654" s="3" t="n">
        <f aca="false">D654-I654</f>
        <v>0</v>
      </c>
      <c r="G654" s="4" t="n">
        <f aca="false">1/C654</f>
        <v>0.00122249388753056</v>
      </c>
      <c r="I654" s="15" t="n">
        <f aca="false">I653</f>
        <v>0</v>
      </c>
    </row>
    <row r="655" customFormat="false" ht="12.75" hidden="false" customHeight="false" outlineLevel="0" collapsed="false">
      <c r="B655" s="0" t="n">
        <f aca="false">B654</f>
        <v>0</v>
      </c>
      <c r="C655" s="2" t="n">
        <v>817</v>
      </c>
      <c r="D655" s="3" t="n">
        <f aca="false">B655/C655</f>
        <v>0</v>
      </c>
      <c r="E655" s="3" t="n">
        <f aca="false">D655/C655</f>
        <v>0</v>
      </c>
      <c r="F655" s="3" t="n">
        <f aca="false">D655-I655</f>
        <v>0</v>
      </c>
      <c r="G655" s="4" t="n">
        <f aca="false">1/C655</f>
        <v>0.00122399020807834</v>
      </c>
      <c r="I655" s="15" t="n">
        <f aca="false">I654</f>
        <v>0</v>
      </c>
    </row>
    <row r="656" customFormat="false" ht="12.75" hidden="false" customHeight="false" outlineLevel="0" collapsed="false">
      <c r="B656" s="0" t="n">
        <f aca="false">B655</f>
        <v>0</v>
      </c>
      <c r="C656" s="2" t="n">
        <v>816</v>
      </c>
      <c r="D656" s="3" t="n">
        <f aca="false">B656/C656</f>
        <v>0</v>
      </c>
      <c r="E656" s="3" t="n">
        <f aca="false">D656/C656</f>
        <v>0</v>
      </c>
      <c r="F656" s="3" t="n">
        <f aca="false">D656-I656</f>
        <v>0</v>
      </c>
      <c r="G656" s="4" t="n">
        <f aca="false">1/C656</f>
        <v>0.00122549019607843</v>
      </c>
      <c r="I656" s="15" t="n">
        <f aca="false">I655</f>
        <v>0</v>
      </c>
    </row>
    <row r="657" customFormat="false" ht="12.75" hidden="false" customHeight="false" outlineLevel="0" collapsed="false">
      <c r="B657" s="0" t="n">
        <f aca="false">B656</f>
        <v>0</v>
      </c>
      <c r="C657" s="2" t="n">
        <v>815</v>
      </c>
      <c r="D657" s="3" t="n">
        <f aca="false">B657/C657</f>
        <v>0</v>
      </c>
      <c r="E657" s="3" t="n">
        <f aca="false">D657/C657</f>
        <v>0</v>
      </c>
      <c r="F657" s="3" t="n">
        <f aca="false">D657-I657</f>
        <v>0</v>
      </c>
      <c r="G657" s="4" t="n">
        <f aca="false">1/C657</f>
        <v>0.00122699386503068</v>
      </c>
      <c r="I657" s="15" t="n">
        <f aca="false">I656</f>
        <v>0</v>
      </c>
    </row>
    <row r="658" customFormat="false" ht="12.75" hidden="false" customHeight="false" outlineLevel="0" collapsed="false">
      <c r="B658" s="0" t="n">
        <f aca="false">B657</f>
        <v>0</v>
      </c>
      <c r="C658" s="2" t="n">
        <v>814</v>
      </c>
      <c r="D658" s="3" t="n">
        <f aca="false">B658/C658</f>
        <v>0</v>
      </c>
      <c r="E658" s="3" t="n">
        <f aca="false">D658/C658</f>
        <v>0</v>
      </c>
      <c r="F658" s="3" t="n">
        <f aca="false">D658-I658</f>
        <v>0</v>
      </c>
      <c r="G658" s="4" t="n">
        <f aca="false">1/C658</f>
        <v>0.00122850122850123</v>
      </c>
      <c r="I658" s="15" t="n">
        <f aca="false">I657</f>
        <v>0</v>
      </c>
    </row>
    <row r="659" customFormat="false" ht="12.75" hidden="false" customHeight="false" outlineLevel="0" collapsed="false">
      <c r="B659" s="0" t="n">
        <f aca="false">B658</f>
        <v>0</v>
      </c>
      <c r="C659" s="2" t="n">
        <v>813</v>
      </c>
      <c r="D659" s="3" t="n">
        <f aca="false">B659/C659</f>
        <v>0</v>
      </c>
      <c r="E659" s="3" t="n">
        <f aca="false">D659/C659</f>
        <v>0</v>
      </c>
      <c r="F659" s="3" t="n">
        <f aca="false">D659-I659</f>
        <v>0</v>
      </c>
      <c r="G659" s="4" t="n">
        <f aca="false">1/C659</f>
        <v>0.001230012300123</v>
      </c>
      <c r="I659" s="15" t="n">
        <f aca="false">I658</f>
        <v>0</v>
      </c>
    </row>
    <row r="660" customFormat="false" ht="12.75" hidden="false" customHeight="false" outlineLevel="0" collapsed="false">
      <c r="B660" s="0" t="n">
        <f aca="false">B659</f>
        <v>0</v>
      </c>
      <c r="C660" s="2" t="n">
        <v>812</v>
      </c>
      <c r="D660" s="3" t="n">
        <f aca="false">B660/C660</f>
        <v>0</v>
      </c>
      <c r="E660" s="3" t="n">
        <f aca="false">D660/C660</f>
        <v>0</v>
      </c>
      <c r="F660" s="3" t="n">
        <f aca="false">D660-I660</f>
        <v>0</v>
      </c>
      <c r="G660" s="4" t="n">
        <f aca="false">1/C660</f>
        <v>0.00123152709359606</v>
      </c>
      <c r="I660" s="15" t="n">
        <f aca="false">I659</f>
        <v>0</v>
      </c>
    </row>
    <row r="661" customFormat="false" ht="12.75" hidden="false" customHeight="false" outlineLevel="0" collapsed="false">
      <c r="B661" s="0" t="n">
        <f aca="false">B660</f>
        <v>0</v>
      </c>
      <c r="C661" s="2" t="n">
        <v>811</v>
      </c>
      <c r="D661" s="3" t="n">
        <f aca="false">B661/C661</f>
        <v>0</v>
      </c>
      <c r="E661" s="3" t="n">
        <f aca="false">D661/C661</f>
        <v>0</v>
      </c>
      <c r="F661" s="3" t="n">
        <f aca="false">D661-I661</f>
        <v>0</v>
      </c>
      <c r="G661" s="4" t="n">
        <f aca="false">1/C661</f>
        <v>0.00123304562268804</v>
      </c>
      <c r="I661" s="15" t="n">
        <f aca="false">I660</f>
        <v>0</v>
      </c>
    </row>
    <row r="662" customFormat="false" ht="12.75" hidden="false" customHeight="false" outlineLevel="0" collapsed="false">
      <c r="B662" s="0" t="n">
        <f aca="false">B661</f>
        <v>0</v>
      </c>
      <c r="C662" s="2" t="n">
        <v>810</v>
      </c>
      <c r="D662" s="3" t="n">
        <f aca="false">B662/C662</f>
        <v>0</v>
      </c>
      <c r="E662" s="3" t="n">
        <f aca="false">D662/C662</f>
        <v>0</v>
      </c>
      <c r="F662" s="3" t="n">
        <f aca="false">D662-I662</f>
        <v>0</v>
      </c>
      <c r="G662" s="4" t="n">
        <f aca="false">1/C662</f>
        <v>0.00123456790123457</v>
      </c>
      <c r="I662" s="15" t="n">
        <f aca="false">I661</f>
        <v>0</v>
      </c>
    </row>
    <row r="663" customFormat="false" ht="12.75" hidden="false" customHeight="false" outlineLevel="0" collapsed="false">
      <c r="B663" s="0" t="n">
        <f aca="false">B662</f>
        <v>0</v>
      </c>
      <c r="C663" s="2" t="n">
        <v>809</v>
      </c>
      <c r="D663" s="3" t="n">
        <f aca="false">B663/C663</f>
        <v>0</v>
      </c>
      <c r="E663" s="3" t="n">
        <f aca="false">D663/C663</f>
        <v>0</v>
      </c>
      <c r="F663" s="3" t="n">
        <f aca="false">D663-I663</f>
        <v>0</v>
      </c>
      <c r="G663" s="4" t="n">
        <f aca="false">1/C663</f>
        <v>0.00123609394313968</v>
      </c>
      <c r="I663" s="15" t="n">
        <f aca="false">I662</f>
        <v>0</v>
      </c>
    </row>
    <row r="664" customFormat="false" ht="12.75" hidden="false" customHeight="false" outlineLevel="0" collapsed="false">
      <c r="B664" s="0" t="n">
        <f aca="false">B663</f>
        <v>0</v>
      </c>
      <c r="C664" s="2" t="n">
        <v>808</v>
      </c>
      <c r="D664" s="3" t="n">
        <f aca="false">B664/C664</f>
        <v>0</v>
      </c>
      <c r="E664" s="3" t="n">
        <f aca="false">D664/C664</f>
        <v>0</v>
      </c>
      <c r="F664" s="3" t="n">
        <f aca="false">D664-I664</f>
        <v>0</v>
      </c>
      <c r="G664" s="4" t="n">
        <f aca="false">1/C664</f>
        <v>0.00123762376237624</v>
      </c>
      <c r="I664" s="15" t="n">
        <f aca="false">I663</f>
        <v>0</v>
      </c>
    </row>
    <row r="665" customFormat="false" ht="12.75" hidden="false" customHeight="false" outlineLevel="0" collapsed="false">
      <c r="B665" s="0" t="n">
        <f aca="false">B664</f>
        <v>0</v>
      </c>
      <c r="C665" s="2" t="n">
        <v>807</v>
      </c>
      <c r="D665" s="3" t="n">
        <f aca="false">B665/C665</f>
        <v>0</v>
      </c>
      <c r="E665" s="3" t="n">
        <f aca="false">D665/C665</f>
        <v>0</v>
      </c>
      <c r="F665" s="3" t="n">
        <f aca="false">D665-I665</f>
        <v>0</v>
      </c>
      <c r="G665" s="4" t="n">
        <f aca="false">1/C665</f>
        <v>0.00123915737298637</v>
      </c>
      <c r="I665" s="15" t="n">
        <f aca="false">I664</f>
        <v>0</v>
      </c>
    </row>
    <row r="666" customFormat="false" ht="12.75" hidden="false" customHeight="false" outlineLevel="0" collapsed="false">
      <c r="B666" s="0" t="n">
        <f aca="false">B665</f>
        <v>0</v>
      </c>
      <c r="C666" s="2" t="n">
        <v>806</v>
      </c>
      <c r="D666" s="3" t="n">
        <f aca="false">B666/C666</f>
        <v>0</v>
      </c>
      <c r="E666" s="3" t="n">
        <f aca="false">D666/C666</f>
        <v>0</v>
      </c>
      <c r="F666" s="3" t="n">
        <f aca="false">D666-I666</f>
        <v>0</v>
      </c>
      <c r="G666" s="4" t="n">
        <f aca="false">1/C666</f>
        <v>0.00124069478908189</v>
      </c>
      <c r="I666" s="15" t="n">
        <f aca="false">I665</f>
        <v>0</v>
      </c>
    </row>
    <row r="667" customFormat="false" ht="12.75" hidden="false" customHeight="false" outlineLevel="0" collapsed="false">
      <c r="B667" s="0" t="n">
        <f aca="false">B666</f>
        <v>0</v>
      </c>
      <c r="C667" s="2" t="n">
        <v>805</v>
      </c>
      <c r="D667" s="3" t="n">
        <f aca="false">B667/C667</f>
        <v>0</v>
      </c>
      <c r="E667" s="3" t="n">
        <f aca="false">D667/C667</f>
        <v>0</v>
      </c>
      <c r="F667" s="3" t="n">
        <f aca="false">D667-I667</f>
        <v>0</v>
      </c>
      <c r="G667" s="4" t="n">
        <f aca="false">1/C667</f>
        <v>0.00124223602484472</v>
      </c>
      <c r="I667" s="15" t="n">
        <f aca="false">I666</f>
        <v>0</v>
      </c>
    </row>
    <row r="668" customFormat="false" ht="12.75" hidden="false" customHeight="false" outlineLevel="0" collapsed="false">
      <c r="B668" s="0" t="n">
        <f aca="false">B667</f>
        <v>0</v>
      </c>
      <c r="C668" s="2" t="n">
        <v>804</v>
      </c>
      <c r="D668" s="3" t="n">
        <f aca="false">B668/C668</f>
        <v>0</v>
      </c>
      <c r="E668" s="3" t="n">
        <f aca="false">D668/C668</f>
        <v>0</v>
      </c>
      <c r="F668" s="3" t="n">
        <f aca="false">D668-I668</f>
        <v>0</v>
      </c>
      <c r="G668" s="4" t="n">
        <f aca="false">1/C668</f>
        <v>0.00124378109452736</v>
      </c>
      <c r="I668" s="15" t="n">
        <f aca="false">I667</f>
        <v>0</v>
      </c>
    </row>
    <row r="669" customFormat="false" ht="12.75" hidden="false" customHeight="false" outlineLevel="0" collapsed="false">
      <c r="B669" s="0" t="n">
        <f aca="false">B668</f>
        <v>0</v>
      </c>
      <c r="C669" s="2" t="n">
        <v>803</v>
      </c>
      <c r="D669" s="3" t="n">
        <f aca="false">B669/C669</f>
        <v>0</v>
      </c>
      <c r="E669" s="3" t="n">
        <f aca="false">D669/C669</f>
        <v>0</v>
      </c>
      <c r="F669" s="3" t="n">
        <f aca="false">D669-I669</f>
        <v>0</v>
      </c>
      <c r="G669" s="4" t="n">
        <f aca="false">1/C669</f>
        <v>0.0012453300124533</v>
      </c>
      <c r="I669" s="15" t="n">
        <f aca="false">I668</f>
        <v>0</v>
      </c>
    </row>
    <row r="670" customFormat="false" ht="12.75" hidden="false" customHeight="false" outlineLevel="0" collapsed="false">
      <c r="B670" s="0" t="n">
        <f aca="false">B669</f>
        <v>0</v>
      </c>
      <c r="C670" s="2" t="n">
        <v>802</v>
      </c>
      <c r="D670" s="3" t="n">
        <f aca="false">B670/C670</f>
        <v>0</v>
      </c>
      <c r="E670" s="3" t="n">
        <f aca="false">D670/C670</f>
        <v>0</v>
      </c>
      <c r="F670" s="3" t="n">
        <f aca="false">D670-I670</f>
        <v>0</v>
      </c>
      <c r="G670" s="4" t="n">
        <f aca="false">1/C670</f>
        <v>0.00124688279301746</v>
      </c>
      <c r="I670" s="15" t="n">
        <f aca="false">I669</f>
        <v>0</v>
      </c>
    </row>
    <row r="671" customFormat="false" ht="12.75" hidden="false" customHeight="false" outlineLevel="0" collapsed="false">
      <c r="B671" s="0" t="n">
        <f aca="false">B670</f>
        <v>0</v>
      </c>
      <c r="C671" s="2" t="n">
        <v>801</v>
      </c>
      <c r="D671" s="3" t="n">
        <f aca="false">B671/C671</f>
        <v>0</v>
      </c>
      <c r="E671" s="3" t="n">
        <f aca="false">D671/C671</f>
        <v>0</v>
      </c>
      <c r="F671" s="3" t="n">
        <f aca="false">D671-I671</f>
        <v>0</v>
      </c>
      <c r="G671" s="4" t="n">
        <f aca="false">1/C671</f>
        <v>0.00124843945068664</v>
      </c>
      <c r="I671" s="15" t="n">
        <f aca="false">I670</f>
        <v>0</v>
      </c>
    </row>
    <row r="672" customFormat="false" ht="12.75" hidden="false" customHeight="false" outlineLevel="0" collapsed="false">
      <c r="B672" s="0" t="n">
        <f aca="false">B671</f>
        <v>0</v>
      </c>
      <c r="C672" s="2" t="n">
        <v>800</v>
      </c>
      <c r="D672" s="3" t="n">
        <f aca="false">B672/C672</f>
        <v>0</v>
      </c>
      <c r="E672" s="3" t="n">
        <f aca="false">D672/C672</f>
        <v>0</v>
      </c>
      <c r="F672" s="3" t="n">
        <f aca="false">D672-I672</f>
        <v>0</v>
      </c>
      <c r="G672" s="4" t="n">
        <f aca="false">1/C672</f>
        <v>0.00125</v>
      </c>
      <c r="I672" s="15" t="n">
        <f aca="false">I671</f>
        <v>0</v>
      </c>
    </row>
    <row r="673" customFormat="false" ht="12.75" hidden="false" customHeight="false" outlineLevel="0" collapsed="false">
      <c r="B673" s="0" t="n">
        <f aca="false">B672</f>
        <v>0</v>
      </c>
      <c r="C673" s="2" t="n">
        <v>799</v>
      </c>
      <c r="D673" s="3" t="n">
        <f aca="false">B673/C673</f>
        <v>0</v>
      </c>
      <c r="E673" s="3" t="n">
        <f aca="false">D673/C673</f>
        <v>0</v>
      </c>
      <c r="F673" s="3" t="n">
        <f aca="false">D673-I673</f>
        <v>0</v>
      </c>
      <c r="G673" s="4" t="n">
        <f aca="false">1/C673</f>
        <v>0.00125156445556946</v>
      </c>
      <c r="I673" s="15" t="n">
        <f aca="false">I672</f>
        <v>0</v>
      </c>
    </row>
    <row r="674" customFormat="false" ht="12.75" hidden="false" customHeight="false" outlineLevel="0" collapsed="false">
      <c r="B674" s="0" t="n">
        <f aca="false">B673</f>
        <v>0</v>
      </c>
      <c r="C674" s="2" t="n">
        <v>798</v>
      </c>
      <c r="D674" s="3" t="n">
        <f aca="false">B674/C674</f>
        <v>0</v>
      </c>
      <c r="E674" s="3" t="n">
        <f aca="false">D674/C674</f>
        <v>0</v>
      </c>
      <c r="F674" s="3" t="n">
        <f aca="false">D674-I674</f>
        <v>0</v>
      </c>
      <c r="G674" s="4" t="n">
        <f aca="false">1/C674</f>
        <v>0.0012531328320802</v>
      </c>
      <c r="I674" s="15" t="n">
        <f aca="false">I673</f>
        <v>0</v>
      </c>
    </row>
    <row r="675" customFormat="false" ht="12.75" hidden="false" customHeight="false" outlineLevel="0" collapsed="false">
      <c r="B675" s="0" t="n">
        <f aca="false">B674</f>
        <v>0</v>
      </c>
      <c r="C675" s="2" t="n">
        <v>797</v>
      </c>
      <c r="D675" s="3" t="n">
        <f aca="false">B675/C675</f>
        <v>0</v>
      </c>
      <c r="E675" s="3" t="n">
        <f aca="false">D675/C675</f>
        <v>0</v>
      </c>
      <c r="F675" s="3" t="n">
        <f aca="false">D675-I675</f>
        <v>0</v>
      </c>
      <c r="G675" s="4" t="n">
        <f aca="false">1/C675</f>
        <v>0.00125470514429109</v>
      </c>
      <c r="I675" s="15" t="n">
        <f aca="false">I674</f>
        <v>0</v>
      </c>
    </row>
    <row r="676" customFormat="false" ht="12.75" hidden="false" customHeight="false" outlineLevel="0" collapsed="false">
      <c r="B676" s="0" t="n">
        <f aca="false">B675</f>
        <v>0</v>
      </c>
      <c r="C676" s="2" t="n">
        <v>796</v>
      </c>
      <c r="D676" s="3" t="n">
        <f aca="false">B676/C676</f>
        <v>0</v>
      </c>
      <c r="E676" s="3" t="n">
        <f aca="false">D676/C676</f>
        <v>0</v>
      </c>
      <c r="F676" s="3" t="n">
        <f aca="false">D676-I676</f>
        <v>0</v>
      </c>
      <c r="G676" s="4" t="n">
        <f aca="false">1/C676</f>
        <v>0.00125628140703518</v>
      </c>
      <c r="I676" s="15" t="n">
        <f aca="false">I675</f>
        <v>0</v>
      </c>
    </row>
    <row r="677" customFormat="false" ht="12.75" hidden="false" customHeight="false" outlineLevel="0" collapsed="false">
      <c r="B677" s="0" t="n">
        <f aca="false">B676</f>
        <v>0</v>
      </c>
      <c r="C677" s="2" t="n">
        <v>795</v>
      </c>
      <c r="D677" s="3" t="n">
        <f aca="false">B677/C677</f>
        <v>0</v>
      </c>
      <c r="E677" s="3" t="n">
        <f aca="false">D677/C677</f>
        <v>0</v>
      </c>
      <c r="F677" s="3" t="n">
        <f aca="false">D677-I677</f>
        <v>0</v>
      </c>
      <c r="G677" s="4" t="n">
        <f aca="false">1/C677</f>
        <v>0.00125786163522013</v>
      </c>
      <c r="I677" s="15" t="n">
        <f aca="false">I676</f>
        <v>0</v>
      </c>
    </row>
    <row r="678" customFormat="false" ht="12.75" hidden="false" customHeight="false" outlineLevel="0" collapsed="false">
      <c r="B678" s="0" t="n">
        <f aca="false">B677</f>
        <v>0</v>
      </c>
      <c r="C678" s="2" t="n">
        <v>794</v>
      </c>
      <c r="D678" s="3" t="n">
        <f aca="false">B678/C678</f>
        <v>0</v>
      </c>
      <c r="E678" s="3" t="n">
        <f aca="false">D678/C678</f>
        <v>0</v>
      </c>
      <c r="F678" s="3" t="n">
        <f aca="false">D678-I678</f>
        <v>0</v>
      </c>
      <c r="G678" s="4" t="n">
        <f aca="false">1/C678</f>
        <v>0.00125944584382872</v>
      </c>
      <c r="I678" s="15" t="n">
        <f aca="false">I677</f>
        <v>0</v>
      </c>
    </row>
    <row r="679" customFormat="false" ht="12.75" hidden="false" customHeight="false" outlineLevel="0" collapsed="false">
      <c r="B679" s="0" t="n">
        <f aca="false">B678</f>
        <v>0</v>
      </c>
      <c r="C679" s="2" t="n">
        <v>793</v>
      </c>
      <c r="D679" s="3" t="n">
        <f aca="false">B679/C679</f>
        <v>0</v>
      </c>
      <c r="E679" s="3" t="n">
        <f aca="false">D679/C679</f>
        <v>0</v>
      </c>
      <c r="F679" s="3" t="n">
        <f aca="false">D679-I679</f>
        <v>0</v>
      </c>
      <c r="G679" s="4" t="n">
        <f aca="false">1/C679</f>
        <v>0.00126103404791929</v>
      </c>
      <c r="I679" s="15" t="n">
        <f aca="false">I678</f>
        <v>0</v>
      </c>
    </row>
    <row r="680" customFormat="false" ht="12.75" hidden="false" customHeight="false" outlineLevel="0" collapsed="false">
      <c r="B680" s="0" t="n">
        <f aca="false">B679</f>
        <v>0</v>
      </c>
      <c r="C680" s="2" t="n">
        <v>792</v>
      </c>
      <c r="D680" s="3" t="n">
        <f aca="false">B680/C680</f>
        <v>0</v>
      </c>
      <c r="E680" s="3" t="n">
        <f aca="false">D680/C680</f>
        <v>0</v>
      </c>
      <c r="F680" s="3" t="n">
        <f aca="false">D680-I680</f>
        <v>0</v>
      </c>
      <c r="G680" s="4" t="n">
        <f aca="false">1/C680</f>
        <v>0.00126262626262626</v>
      </c>
      <c r="I680" s="15" t="n">
        <f aca="false">I679</f>
        <v>0</v>
      </c>
    </row>
    <row r="681" customFormat="false" ht="12.75" hidden="false" customHeight="false" outlineLevel="0" collapsed="false">
      <c r="B681" s="0" t="n">
        <f aca="false">B680</f>
        <v>0</v>
      </c>
      <c r="C681" s="2" t="n">
        <v>791</v>
      </c>
      <c r="D681" s="3" t="n">
        <f aca="false">B681/C681</f>
        <v>0</v>
      </c>
      <c r="E681" s="3" t="n">
        <f aca="false">D681/C681</f>
        <v>0</v>
      </c>
      <c r="F681" s="3" t="n">
        <f aca="false">D681-I681</f>
        <v>0</v>
      </c>
      <c r="G681" s="4" t="n">
        <f aca="false">1/C681</f>
        <v>0.00126422250316056</v>
      </c>
      <c r="I681" s="15" t="n">
        <f aca="false">I680</f>
        <v>0</v>
      </c>
    </row>
    <row r="682" customFormat="false" ht="12.75" hidden="false" customHeight="false" outlineLevel="0" collapsed="false">
      <c r="B682" s="0" t="n">
        <f aca="false">B681</f>
        <v>0</v>
      </c>
      <c r="C682" s="2" t="n">
        <v>790</v>
      </c>
      <c r="D682" s="3" t="n">
        <f aca="false">B682/C682</f>
        <v>0</v>
      </c>
      <c r="E682" s="3" t="n">
        <f aca="false">D682/C682</f>
        <v>0</v>
      </c>
      <c r="F682" s="3" t="n">
        <f aca="false">D682-I682</f>
        <v>0</v>
      </c>
      <c r="G682" s="4" t="n">
        <f aca="false">1/C682</f>
        <v>0.00126582278481013</v>
      </c>
      <c r="I682" s="15" t="n">
        <f aca="false">I681</f>
        <v>0</v>
      </c>
    </row>
    <row r="683" customFormat="false" ht="12.75" hidden="false" customHeight="false" outlineLevel="0" collapsed="false">
      <c r="B683" s="0" t="n">
        <f aca="false">B682</f>
        <v>0</v>
      </c>
      <c r="C683" s="2" t="n">
        <v>789</v>
      </c>
      <c r="D683" s="3" t="n">
        <f aca="false">B683/C683</f>
        <v>0</v>
      </c>
      <c r="E683" s="3" t="n">
        <f aca="false">D683/C683</f>
        <v>0</v>
      </c>
      <c r="F683" s="3" t="n">
        <f aca="false">D683-I683</f>
        <v>0</v>
      </c>
      <c r="G683" s="4" t="n">
        <f aca="false">1/C683</f>
        <v>0.00126742712294043</v>
      </c>
      <c r="I683" s="15" t="n">
        <f aca="false">I682</f>
        <v>0</v>
      </c>
    </row>
    <row r="684" customFormat="false" ht="12.75" hidden="false" customHeight="false" outlineLevel="0" collapsed="false">
      <c r="B684" s="0" t="n">
        <f aca="false">B683</f>
        <v>0</v>
      </c>
      <c r="C684" s="2" t="n">
        <v>788</v>
      </c>
      <c r="D684" s="3" t="n">
        <f aca="false">B684/C684</f>
        <v>0</v>
      </c>
      <c r="E684" s="3" t="n">
        <f aca="false">D684/C684</f>
        <v>0</v>
      </c>
      <c r="F684" s="3" t="n">
        <f aca="false">D684-I684</f>
        <v>0</v>
      </c>
      <c r="G684" s="4" t="n">
        <f aca="false">1/C684</f>
        <v>0.00126903553299492</v>
      </c>
      <c r="I684" s="15" t="n">
        <f aca="false">I683</f>
        <v>0</v>
      </c>
    </row>
    <row r="685" customFormat="false" ht="12.75" hidden="false" customHeight="false" outlineLevel="0" collapsed="false">
      <c r="B685" s="0" t="n">
        <f aca="false">B684</f>
        <v>0</v>
      </c>
      <c r="C685" s="2" t="n">
        <v>787</v>
      </c>
      <c r="D685" s="3" t="n">
        <f aca="false">B685/C685</f>
        <v>0</v>
      </c>
      <c r="E685" s="3" t="n">
        <f aca="false">D685/C685</f>
        <v>0</v>
      </c>
      <c r="F685" s="3" t="n">
        <f aca="false">D685-I685</f>
        <v>0</v>
      </c>
      <c r="G685" s="4" t="n">
        <f aca="false">1/C685</f>
        <v>0.00127064803049555</v>
      </c>
      <c r="I685" s="15" t="n">
        <f aca="false">I684</f>
        <v>0</v>
      </c>
    </row>
    <row r="686" customFormat="false" ht="12.75" hidden="false" customHeight="false" outlineLevel="0" collapsed="false">
      <c r="B686" s="0" t="n">
        <f aca="false">B685</f>
        <v>0</v>
      </c>
      <c r="C686" s="2" t="n">
        <v>786</v>
      </c>
      <c r="D686" s="3" t="n">
        <f aca="false">B686/C686</f>
        <v>0</v>
      </c>
      <c r="E686" s="3" t="n">
        <f aca="false">D686/C686</f>
        <v>0</v>
      </c>
      <c r="F686" s="3" t="n">
        <f aca="false">D686-I686</f>
        <v>0</v>
      </c>
      <c r="G686" s="4" t="n">
        <f aca="false">1/C686</f>
        <v>0.00127226463104326</v>
      </c>
      <c r="I686" s="15" t="n">
        <f aca="false">I685</f>
        <v>0</v>
      </c>
    </row>
    <row r="687" customFormat="false" ht="12.75" hidden="false" customHeight="false" outlineLevel="0" collapsed="false">
      <c r="B687" s="0" t="n">
        <f aca="false">B686</f>
        <v>0</v>
      </c>
      <c r="C687" s="2" t="n">
        <v>785</v>
      </c>
      <c r="D687" s="3" t="n">
        <f aca="false">B687/C687</f>
        <v>0</v>
      </c>
      <c r="E687" s="3" t="n">
        <f aca="false">D687/C687</f>
        <v>0</v>
      </c>
      <c r="F687" s="3" t="n">
        <f aca="false">D687-I687</f>
        <v>0</v>
      </c>
      <c r="G687" s="4" t="n">
        <f aca="false">1/C687</f>
        <v>0.00127388535031847</v>
      </c>
      <c r="I687" s="15" t="n">
        <f aca="false">I686</f>
        <v>0</v>
      </c>
    </row>
    <row r="688" customFormat="false" ht="12.75" hidden="false" customHeight="false" outlineLevel="0" collapsed="false">
      <c r="B688" s="0" t="n">
        <f aca="false">B687</f>
        <v>0</v>
      </c>
      <c r="C688" s="2" t="n">
        <v>784</v>
      </c>
      <c r="D688" s="3" t="n">
        <f aca="false">B688/C688</f>
        <v>0</v>
      </c>
      <c r="E688" s="3" t="n">
        <f aca="false">D688/C688</f>
        <v>0</v>
      </c>
      <c r="F688" s="3" t="n">
        <f aca="false">D688-I688</f>
        <v>0</v>
      </c>
      <c r="G688" s="4" t="n">
        <f aca="false">1/C688</f>
        <v>0.00127551020408163</v>
      </c>
      <c r="I688" s="15" t="n">
        <f aca="false">I687</f>
        <v>0</v>
      </c>
    </row>
    <row r="689" customFormat="false" ht="12.75" hidden="false" customHeight="false" outlineLevel="0" collapsed="false">
      <c r="B689" s="0" t="n">
        <f aca="false">B688</f>
        <v>0</v>
      </c>
      <c r="C689" s="2" t="n">
        <v>783</v>
      </c>
      <c r="D689" s="3" t="n">
        <f aca="false">B689/C689</f>
        <v>0</v>
      </c>
      <c r="E689" s="3" t="n">
        <f aca="false">D689/C689</f>
        <v>0</v>
      </c>
      <c r="F689" s="3" t="n">
        <f aca="false">D689-I689</f>
        <v>0</v>
      </c>
      <c r="G689" s="4" t="n">
        <f aca="false">1/C689</f>
        <v>0.00127713920817369</v>
      </c>
      <c r="I689" s="15" t="n">
        <f aca="false">I688</f>
        <v>0</v>
      </c>
    </row>
    <row r="690" customFormat="false" ht="12.75" hidden="false" customHeight="false" outlineLevel="0" collapsed="false">
      <c r="B690" s="0" t="n">
        <f aca="false">B689</f>
        <v>0</v>
      </c>
      <c r="C690" s="2" t="n">
        <v>782</v>
      </c>
      <c r="D690" s="3" t="n">
        <f aca="false">B690/C690</f>
        <v>0</v>
      </c>
      <c r="E690" s="3" t="n">
        <f aca="false">D690/C690</f>
        <v>0</v>
      </c>
      <c r="F690" s="3" t="n">
        <f aca="false">D690-I690</f>
        <v>0</v>
      </c>
      <c r="G690" s="4" t="n">
        <f aca="false">1/C690</f>
        <v>0.00127877237851662</v>
      </c>
      <c r="I690" s="15" t="n">
        <f aca="false">I689</f>
        <v>0</v>
      </c>
    </row>
    <row r="691" customFormat="false" ht="12.75" hidden="false" customHeight="false" outlineLevel="0" collapsed="false">
      <c r="B691" s="0" t="n">
        <f aca="false">B690</f>
        <v>0</v>
      </c>
      <c r="C691" s="2" t="n">
        <v>781</v>
      </c>
      <c r="D691" s="3" t="n">
        <f aca="false">B691/C691</f>
        <v>0</v>
      </c>
      <c r="E691" s="3" t="n">
        <f aca="false">D691/C691</f>
        <v>0</v>
      </c>
      <c r="F691" s="3" t="n">
        <f aca="false">D691-I691</f>
        <v>0</v>
      </c>
      <c r="G691" s="4" t="n">
        <f aca="false">1/C691</f>
        <v>0.00128040973111396</v>
      </c>
      <c r="I691" s="15" t="n">
        <f aca="false">I690</f>
        <v>0</v>
      </c>
    </row>
    <row r="692" customFormat="false" ht="12.75" hidden="false" customHeight="false" outlineLevel="0" collapsed="false">
      <c r="B692" s="0" t="n">
        <f aca="false">B691</f>
        <v>0</v>
      </c>
      <c r="C692" s="2" t="n">
        <v>780</v>
      </c>
      <c r="D692" s="3" t="n">
        <f aca="false">B692/C692</f>
        <v>0</v>
      </c>
      <c r="E692" s="3" t="n">
        <f aca="false">D692/C692</f>
        <v>0</v>
      </c>
      <c r="F692" s="3" t="n">
        <f aca="false">D692-I692</f>
        <v>0</v>
      </c>
      <c r="G692" s="4" t="n">
        <f aca="false">1/C692</f>
        <v>0.00128205128205128</v>
      </c>
      <c r="I692" s="15" t="n">
        <f aca="false">I691</f>
        <v>0</v>
      </c>
    </row>
    <row r="693" customFormat="false" ht="12.75" hidden="false" customHeight="false" outlineLevel="0" collapsed="false">
      <c r="B693" s="0" t="n">
        <f aca="false">B692</f>
        <v>0</v>
      </c>
      <c r="C693" s="2" t="n">
        <v>779</v>
      </c>
      <c r="D693" s="3" t="n">
        <f aca="false">B693/C693</f>
        <v>0</v>
      </c>
      <c r="E693" s="3" t="n">
        <f aca="false">D693/C693</f>
        <v>0</v>
      </c>
      <c r="F693" s="3" t="n">
        <f aca="false">D693-I693</f>
        <v>0</v>
      </c>
      <c r="G693" s="4" t="n">
        <f aca="false">1/C693</f>
        <v>0.00128369704749679</v>
      </c>
      <c r="I693" s="15" t="n">
        <f aca="false">I692</f>
        <v>0</v>
      </c>
    </row>
    <row r="694" customFormat="false" ht="12.75" hidden="false" customHeight="false" outlineLevel="0" collapsed="false">
      <c r="B694" s="0" t="n">
        <f aca="false">B693</f>
        <v>0</v>
      </c>
      <c r="C694" s="2" t="n">
        <v>778</v>
      </c>
      <c r="D694" s="3" t="n">
        <f aca="false">B694/C694</f>
        <v>0</v>
      </c>
      <c r="E694" s="3" t="n">
        <f aca="false">D694/C694</f>
        <v>0</v>
      </c>
      <c r="F694" s="3" t="n">
        <f aca="false">D694-I694</f>
        <v>0</v>
      </c>
      <c r="G694" s="4" t="n">
        <f aca="false">1/C694</f>
        <v>0.0012853470437018</v>
      </c>
      <c r="I694" s="15" t="n">
        <f aca="false">I693</f>
        <v>0</v>
      </c>
    </row>
    <row r="695" customFormat="false" ht="12.75" hidden="false" customHeight="false" outlineLevel="0" collapsed="false">
      <c r="B695" s="0" t="n">
        <f aca="false">B694</f>
        <v>0</v>
      </c>
      <c r="C695" s="2" t="n">
        <v>777</v>
      </c>
      <c r="D695" s="3" t="n">
        <f aca="false">B695/C695</f>
        <v>0</v>
      </c>
      <c r="E695" s="3" t="n">
        <f aca="false">D695/C695</f>
        <v>0</v>
      </c>
      <c r="F695" s="3" t="n">
        <f aca="false">D695-I695</f>
        <v>0</v>
      </c>
      <c r="G695" s="4" t="n">
        <f aca="false">1/C695</f>
        <v>0.00128700128700129</v>
      </c>
      <c r="I695" s="15" t="n">
        <f aca="false">I694</f>
        <v>0</v>
      </c>
    </row>
    <row r="696" customFormat="false" ht="12.75" hidden="false" customHeight="false" outlineLevel="0" collapsed="false">
      <c r="B696" s="0" t="n">
        <f aca="false">B695</f>
        <v>0</v>
      </c>
      <c r="C696" s="2" t="n">
        <v>776</v>
      </c>
      <c r="D696" s="3" t="n">
        <f aca="false">B696/C696</f>
        <v>0</v>
      </c>
      <c r="E696" s="3" t="n">
        <f aca="false">D696/C696</f>
        <v>0</v>
      </c>
      <c r="F696" s="3" t="n">
        <f aca="false">D696-I696</f>
        <v>0</v>
      </c>
      <c r="G696" s="4" t="n">
        <f aca="false">1/C696</f>
        <v>0.00128865979381443</v>
      </c>
      <c r="I696" s="15" t="n">
        <f aca="false">I695</f>
        <v>0</v>
      </c>
    </row>
    <row r="697" customFormat="false" ht="12.75" hidden="false" customHeight="false" outlineLevel="0" collapsed="false">
      <c r="B697" s="0" t="n">
        <f aca="false">B696</f>
        <v>0</v>
      </c>
      <c r="C697" s="2" t="n">
        <v>775</v>
      </c>
      <c r="D697" s="3" t="n">
        <f aca="false">B697/C697</f>
        <v>0</v>
      </c>
      <c r="E697" s="3" t="n">
        <f aca="false">D697/C697</f>
        <v>0</v>
      </c>
      <c r="F697" s="3" t="n">
        <f aca="false">D697-I697</f>
        <v>0</v>
      </c>
      <c r="G697" s="4" t="n">
        <f aca="false">1/C697</f>
        <v>0.00129032258064516</v>
      </c>
      <c r="I697" s="15" t="n">
        <f aca="false">I696</f>
        <v>0</v>
      </c>
    </row>
    <row r="698" customFormat="false" ht="12.75" hidden="false" customHeight="false" outlineLevel="0" collapsed="false">
      <c r="B698" s="0" t="n">
        <f aca="false">B697</f>
        <v>0</v>
      </c>
      <c r="C698" s="2" t="n">
        <v>774</v>
      </c>
      <c r="D698" s="3" t="n">
        <f aca="false">B698/C698</f>
        <v>0</v>
      </c>
      <c r="E698" s="3" t="n">
        <f aca="false">D698/C698</f>
        <v>0</v>
      </c>
      <c r="F698" s="3" t="n">
        <f aca="false">D698-I698</f>
        <v>0</v>
      </c>
      <c r="G698" s="4" t="n">
        <f aca="false">1/C698</f>
        <v>0.00129198966408269</v>
      </c>
      <c r="I698" s="15" t="n">
        <f aca="false">I697</f>
        <v>0</v>
      </c>
    </row>
    <row r="699" customFormat="false" ht="12.75" hidden="false" customHeight="false" outlineLevel="0" collapsed="false">
      <c r="B699" s="0" t="n">
        <f aca="false">B698</f>
        <v>0</v>
      </c>
      <c r="C699" s="2" t="n">
        <v>773</v>
      </c>
      <c r="D699" s="3" t="n">
        <f aca="false">B699/C699</f>
        <v>0</v>
      </c>
      <c r="E699" s="3" t="n">
        <f aca="false">D699/C699</f>
        <v>0</v>
      </c>
      <c r="F699" s="3" t="n">
        <f aca="false">D699-I699</f>
        <v>0</v>
      </c>
      <c r="G699" s="4" t="n">
        <f aca="false">1/C699</f>
        <v>0.00129366106080207</v>
      </c>
      <c r="I699" s="15" t="n">
        <f aca="false">I698</f>
        <v>0</v>
      </c>
    </row>
    <row r="700" customFormat="false" ht="12.75" hidden="false" customHeight="false" outlineLevel="0" collapsed="false">
      <c r="B700" s="0" t="n">
        <f aca="false">B699</f>
        <v>0</v>
      </c>
      <c r="C700" s="2" t="n">
        <v>772</v>
      </c>
      <c r="D700" s="3" t="n">
        <f aca="false">B700/C700</f>
        <v>0</v>
      </c>
      <c r="E700" s="3" t="n">
        <f aca="false">D700/C700</f>
        <v>0</v>
      </c>
      <c r="F700" s="3" t="n">
        <f aca="false">D700-I700</f>
        <v>0</v>
      </c>
      <c r="G700" s="4" t="n">
        <f aca="false">1/C700</f>
        <v>0.00129533678756477</v>
      </c>
      <c r="I700" s="15" t="n">
        <f aca="false">I699</f>
        <v>0</v>
      </c>
    </row>
    <row r="701" customFormat="false" ht="12.75" hidden="false" customHeight="false" outlineLevel="0" collapsed="false">
      <c r="B701" s="0" t="n">
        <f aca="false">B700</f>
        <v>0</v>
      </c>
      <c r="C701" s="2" t="n">
        <v>771</v>
      </c>
      <c r="D701" s="3" t="n">
        <f aca="false">B701/C701</f>
        <v>0</v>
      </c>
      <c r="E701" s="3" t="n">
        <f aca="false">D701/C701</f>
        <v>0</v>
      </c>
      <c r="F701" s="3" t="n">
        <f aca="false">D701-I701</f>
        <v>0</v>
      </c>
      <c r="G701" s="4" t="n">
        <f aca="false">1/C701</f>
        <v>0.0012970168612192</v>
      </c>
      <c r="I701" s="15" t="n">
        <f aca="false">I700</f>
        <v>0</v>
      </c>
    </row>
    <row r="702" customFormat="false" ht="12.75" hidden="false" customHeight="false" outlineLevel="0" collapsed="false">
      <c r="B702" s="0" t="n">
        <f aca="false">B701</f>
        <v>0</v>
      </c>
      <c r="C702" s="2" t="n">
        <v>770</v>
      </c>
      <c r="D702" s="3" t="n">
        <f aca="false">B702/C702</f>
        <v>0</v>
      </c>
      <c r="E702" s="3" t="n">
        <f aca="false">D702/C702</f>
        <v>0</v>
      </c>
      <c r="F702" s="3" t="n">
        <f aca="false">D702-I702</f>
        <v>0</v>
      </c>
      <c r="G702" s="4" t="n">
        <f aca="false">1/C702</f>
        <v>0.0012987012987013</v>
      </c>
      <c r="I702" s="15" t="n">
        <f aca="false">I701</f>
        <v>0</v>
      </c>
    </row>
    <row r="703" customFormat="false" ht="12.75" hidden="false" customHeight="false" outlineLevel="0" collapsed="false">
      <c r="B703" s="0" t="n">
        <f aca="false">B702</f>
        <v>0</v>
      </c>
      <c r="C703" s="2" t="n">
        <v>769</v>
      </c>
      <c r="D703" s="3" t="n">
        <f aca="false">B703/C703</f>
        <v>0</v>
      </c>
      <c r="E703" s="3" t="n">
        <f aca="false">D703/C703</f>
        <v>0</v>
      </c>
      <c r="F703" s="3" t="n">
        <f aca="false">D703-I703</f>
        <v>0</v>
      </c>
      <c r="G703" s="4" t="n">
        <f aca="false">1/C703</f>
        <v>0.00130039011703511</v>
      </c>
      <c r="I703" s="15" t="n">
        <f aca="false">I702</f>
        <v>0</v>
      </c>
    </row>
    <row r="704" customFormat="false" ht="12.75" hidden="false" customHeight="false" outlineLevel="0" collapsed="false">
      <c r="B704" s="0" t="n">
        <f aca="false">B703</f>
        <v>0</v>
      </c>
      <c r="C704" s="2" t="n">
        <v>768</v>
      </c>
      <c r="D704" s="3" t="n">
        <f aca="false">B704/C704</f>
        <v>0</v>
      </c>
      <c r="E704" s="3" t="n">
        <f aca="false">D704/C704</f>
        <v>0</v>
      </c>
      <c r="F704" s="3" t="n">
        <f aca="false">D704-I704</f>
        <v>0</v>
      </c>
      <c r="G704" s="4" t="n">
        <f aca="false">1/C704</f>
        <v>0.00130208333333333</v>
      </c>
      <c r="I704" s="15" t="n">
        <f aca="false">I703</f>
        <v>0</v>
      </c>
    </row>
    <row r="705" customFormat="false" ht="12.75" hidden="false" customHeight="false" outlineLevel="0" collapsed="false">
      <c r="B705" s="0" t="n">
        <f aca="false">B704</f>
        <v>0</v>
      </c>
      <c r="C705" s="2" t="n">
        <v>767</v>
      </c>
      <c r="D705" s="3" t="n">
        <f aca="false">B705/C705</f>
        <v>0</v>
      </c>
      <c r="E705" s="3" t="n">
        <f aca="false">D705/C705</f>
        <v>0</v>
      </c>
      <c r="F705" s="3" t="n">
        <f aca="false">D705-I705</f>
        <v>0</v>
      </c>
      <c r="G705" s="4" t="n">
        <f aca="false">1/C705</f>
        <v>0.00130378096479791</v>
      </c>
      <c r="I705" s="15" t="n">
        <f aca="false">I704</f>
        <v>0</v>
      </c>
    </row>
    <row r="706" customFormat="false" ht="12.75" hidden="false" customHeight="false" outlineLevel="0" collapsed="false">
      <c r="B706" s="0" t="n">
        <f aca="false">B705</f>
        <v>0</v>
      </c>
      <c r="C706" s="2" t="n">
        <v>766</v>
      </c>
      <c r="D706" s="3" t="n">
        <f aca="false">B706/C706</f>
        <v>0</v>
      </c>
      <c r="E706" s="3" t="n">
        <f aca="false">D706/C706</f>
        <v>0</v>
      </c>
      <c r="F706" s="3" t="n">
        <f aca="false">D706-I706</f>
        <v>0</v>
      </c>
      <c r="G706" s="4" t="n">
        <f aca="false">1/C706</f>
        <v>0.00130548302872063</v>
      </c>
      <c r="I706" s="15" t="n">
        <f aca="false">I705</f>
        <v>0</v>
      </c>
    </row>
    <row r="707" customFormat="false" ht="12.75" hidden="false" customHeight="false" outlineLevel="0" collapsed="false">
      <c r="B707" s="0" t="n">
        <f aca="false">B706</f>
        <v>0</v>
      </c>
      <c r="C707" s="2" t="n">
        <v>765</v>
      </c>
      <c r="D707" s="3" t="n">
        <f aca="false">B707/C707</f>
        <v>0</v>
      </c>
      <c r="E707" s="3" t="n">
        <f aca="false">D707/C707</f>
        <v>0</v>
      </c>
      <c r="F707" s="3" t="n">
        <f aca="false">D707-I707</f>
        <v>0</v>
      </c>
      <c r="G707" s="4" t="n">
        <f aca="false">1/C707</f>
        <v>0.00130718954248366</v>
      </c>
      <c r="I707" s="15" t="n">
        <f aca="false">I706</f>
        <v>0</v>
      </c>
    </row>
    <row r="708" customFormat="false" ht="12.75" hidden="false" customHeight="false" outlineLevel="0" collapsed="false">
      <c r="B708" s="0" t="n">
        <f aca="false">B707</f>
        <v>0</v>
      </c>
      <c r="C708" s="2" t="n">
        <v>764</v>
      </c>
      <c r="D708" s="3" t="n">
        <f aca="false">B708/C708</f>
        <v>0</v>
      </c>
      <c r="E708" s="3" t="n">
        <f aca="false">D708/C708</f>
        <v>0</v>
      </c>
      <c r="F708" s="3" t="n">
        <f aca="false">D708-I708</f>
        <v>0</v>
      </c>
      <c r="G708" s="4" t="n">
        <f aca="false">1/C708</f>
        <v>0.00130890052356021</v>
      </c>
      <c r="I708" s="15" t="n">
        <f aca="false">I707</f>
        <v>0</v>
      </c>
    </row>
    <row r="709" customFormat="false" ht="12.75" hidden="false" customHeight="false" outlineLevel="0" collapsed="false">
      <c r="B709" s="0" t="n">
        <f aca="false">B708</f>
        <v>0</v>
      </c>
      <c r="C709" s="2" t="n">
        <v>763</v>
      </c>
      <c r="D709" s="3" t="n">
        <f aca="false">B709/C709</f>
        <v>0</v>
      </c>
      <c r="E709" s="3" t="n">
        <f aca="false">D709/C709</f>
        <v>0</v>
      </c>
      <c r="F709" s="3" t="n">
        <f aca="false">D709-I709</f>
        <v>0</v>
      </c>
      <c r="G709" s="4" t="n">
        <f aca="false">1/C709</f>
        <v>0.00131061598951507</v>
      </c>
      <c r="I709" s="15" t="n">
        <f aca="false">I708</f>
        <v>0</v>
      </c>
    </row>
    <row r="710" customFormat="false" ht="12.75" hidden="false" customHeight="false" outlineLevel="0" collapsed="false">
      <c r="B710" s="0" t="n">
        <f aca="false">B709</f>
        <v>0</v>
      </c>
      <c r="C710" s="2" t="n">
        <v>762</v>
      </c>
      <c r="D710" s="3" t="n">
        <f aca="false">B710/C710</f>
        <v>0</v>
      </c>
      <c r="E710" s="3" t="n">
        <f aca="false">D710/C710</f>
        <v>0</v>
      </c>
      <c r="F710" s="3" t="n">
        <f aca="false">D710-I710</f>
        <v>0</v>
      </c>
      <c r="G710" s="4" t="n">
        <f aca="false">1/C710</f>
        <v>0.00131233595800525</v>
      </c>
      <c r="I710" s="15" t="n">
        <f aca="false">I709</f>
        <v>0</v>
      </c>
    </row>
    <row r="711" customFormat="false" ht="12.75" hidden="false" customHeight="false" outlineLevel="0" collapsed="false">
      <c r="B711" s="0" t="n">
        <f aca="false">B710</f>
        <v>0</v>
      </c>
      <c r="C711" s="2" t="n">
        <v>761</v>
      </c>
      <c r="D711" s="3" t="n">
        <f aca="false">B711/C711</f>
        <v>0</v>
      </c>
      <c r="E711" s="3" t="n">
        <f aca="false">D711/C711</f>
        <v>0</v>
      </c>
      <c r="F711" s="3" t="n">
        <f aca="false">D711-I711</f>
        <v>0</v>
      </c>
      <c r="G711" s="4" t="n">
        <f aca="false">1/C711</f>
        <v>0.00131406044678055</v>
      </c>
      <c r="I711" s="15" t="n">
        <f aca="false">I710</f>
        <v>0</v>
      </c>
    </row>
    <row r="712" customFormat="false" ht="12.75" hidden="false" customHeight="false" outlineLevel="0" collapsed="false">
      <c r="B712" s="0" t="n">
        <f aca="false">B711</f>
        <v>0</v>
      </c>
      <c r="C712" s="2" t="n">
        <v>760</v>
      </c>
      <c r="D712" s="3" t="n">
        <f aca="false">B712/C712</f>
        <v>0</v>
      </c>
      <c r="E712" s="3" t="n">
        <f aca="false">D712/C712</f>
        <v>0</v>
      </c>
      <c r="F712" s="3" t="n">
        <f aca="false">D712-I712</f>
        <v>0</v>
      </c>
      <c r="G712" s="4" t="n">
        <f aca="false">1/C712</f>
        <v>0.00131578947368421</v>
      </c>
      <c r="I712" s="15" t="n">
        <f aca="false">I711</f>
        <v>0</v>
      </c>
    </row>
    <row r="713" customFormat="false" ht="12.75" hidden="false" customHeight="false" outlineLevel="0" collapsed="false">
      <c r="B713" s="0" t="n">
        <f aca="false">B712</f>
        <v>0</v>
      </c>
      <c r="C713" s="2" t="n">
        <v>759</v>
      </c>
      <c r="D713" s="3" t="n">
        <f aca="false">B713/C713</f>
        <v>0</v>
      </c>
      <c r="E713" s="3" t="n">
        <f aca="false">D713/C713</f>
        <v>0</v>
      </c>
      <c r="F713" s="3" t="n">
        <f aca="false">D713-I713</f>
        <v>0</v>
      </c>
      <c r="G713" s="4" t="n">
        <f aca="false">1/C713</f>
        <v>0.00131752305665349</v>
      </c>
      <c r="I713" s="15" t="n">
        <f aca="false">I712</f>
        <v>0</v>
      </c>
    </row>
    <row r="714" customFormat="false" ht="12.75" hidden="false" customHeight="false" outlineLevel="0" collapsed="false">
      <c r="B714" s="0" t="n">
        <f aca="false">B713</f>
        <v>0</v>
      </c>
      <c r="C714" s="2" t="n">
        <v>758</v>
      </c>
      <c r="D714" s="3" t="n">
        <f aca="false">B714/C714</f>
        <v>0</v>
      </c>
      <c r="E714" s="3" t="n">
        <f aca="false">D714/C714</f>
        <v>0</v>
      </c>
      <c r="F714" s="3" t="n">
        <f aca="false">D714-I714</f>
        <v>0</v>
      </c>
      <c r="G714" s="4" t="n">
        <f aca="false">1/C714</f>
        <v>0.00131926121372032</v>
      </c>
      <c r="I714" s="15" t="n">
        <f aca="false">I713</f>
        <v>0</v>
      </c>
    </row>
    <row r="715" customFormat="false" ht="12.75" hidden="false" customHeight="false" outlineLevel="0" collapsed="false">
      <c r="B715" s="0" t="n">
        <f aca="false">B714</f>
        <v>0</v>
      </c>
      <c r="C715" s="2" t="n">
        <v>757</v>
      </c>
      <c r="D715" s="3" t="n">
        <f aca="false">B715/C715</f>
        <v>0</v>
      </c>
      <c r="E715" s="3" t="n">
        <f aca="false">D715/C715</f>
        <v>0</v>
      </c>
      <c r="F715" s="3" t="n">
        <f aca="false">D715-I715</f>
        <v>0</v>
      </c>
      <c r="G715" s="4" t="n">
        <f aca="false">1/C715</f>
        <v>0.00132100396301189</v>
      </c>
      <c r="I715" s="15" t="n">
        <f aca="false">I714</f>
        <v>0</v>
      </c>
    </row>
    <row r="716" customFormat="false" ht="12.75" hidden="false" customHeight="false" outlineLevel="0" collapsed="false">
      <c r="B716" s="0" t="n">
        <f aca="false">B715</f>
        <v>0</v>
      </c>
      <c r="C716" s="2" t="n">
        <v>756</v>
      </c>
      <c r="D716" s="3" t="n">
        <f aca="false">B716/C716</f>
        <v>0</v>
      </c>
      <c r="E716" s="3" t="n">
        <f aca="false">D716/C716</f>
        <v>0</v>
      </c>
      <c r="F716" s="3" t="n">
        <f aca="false">D716-I716</f>
        <v>0</v>
      </c>
      <c r="G716" s="4" t="n">
        <f aca="false">1/C716</f>
        <v>0.00132275132275132</v>
      </c>
      <c r="I716" s="15" t="n">
        <f aca="false">I715</f>
        <v>0</v>
      </c>
    </row>
    <row r="717" customFormat="false" ht="12.75" hidden="false" customHeight="false" outlineLevel="0" collapsed="false">
      <c r="B717" s="0" t="n">
        <f aca="false">B716</f>
        <v>0</v>
      </c>
      <c r="C717" s="2" t="n">
        <v>755</v>
      </c>
      <c r="D717" s="3" t="n">
        <f aca="false">B717/C717</f>
        <v>0</v>
      </c>
      <c r="E717" s="3" t="n">
        <f aca="false">D717/C717</f>
        <v>0</v>
      </c>
      <c r="F717" s="3" t="n">
        <f aca="false">D717-I717</f>
        <v>0</v>
      </c>
      <c r="G717" s="4" t="n">
        <f aca="false">1/C717</f>
        <v>0.00132450331125828</v>
      </c>
      <c r="I717" s="15" t="n">
        <f aca="false">I716</f>
        <v>0</v>
      </c>
    </row>
    <row r="718" customFormat="false" ht="12.75" hidden="false" customHeight="false" outlineLevel="0" collapsed="false">
      <c r="B718" s="0" t="n">
        <f aca="false">B717</f>
        <v>0</v>
      </c>
      <c r="C718" s="2" t="n">
        <v>754</v>
      </c>
      <c r="D718" s="3" t="n">
        <f aca="false">B718/C718</f>
        <v>0</v>
      </c>
      <c r="E718" s="3" t="n">
        <f aca="false">D718/C718</f>
        <v>0</v>
      </c>
      <c r="F718" s="3" t="n">
        <f aca="false">D718-I718</f>
        <v>0</v>
      </c>
      <c r="G718" s="4" t="n">
        <f aca="false">1/C718</f>
        <v>0.0013262599469496</v>
      </c>
      <c r="I718" s="15" t="n">
        <f aca="false">I717</f>
        <v>0</v>
      </c>
    </row>
    <row r="719" customFormat="false" ht="12.75" hidden="false" customHeight="false" outlineLevel="0" collapsed="false">
      <c r="B719" s="0" t="n">
        <f aca="false">B718</f>
        <v>0</v>
      </c>
      <c r="C719" s="2" t="n">
        <v>753</v>
      </c>
      <c r="D719" s="3" t="n">
        <f aca="false">B719/C719</f>
        <v>0</v>
      </c>
      <c r="E719" s="3" t="n">
        <f aca="false">D719/C719</f>
        <v>0</v>
      </c>
      <c r="F719" s="3" t="n">
        <f aca="false">D719-I719</f>
        <v>0</v>
      </c>
      <c r="G719" s="4" t="n">
        <f aca="false">1/C719</f>
        <v>0.00132802124833997</v>
      </c>
      <c r="I719" s="15" t="n">
        <f aca="false">I718</f>
        <v>0</v>
      </c>
    </row>
    <row r="720" customFormat="false" ht="12.75" hidden="false" customHeight="false" outlineLevel="0" collapsed="false">
      <c r="B720" s="0" t="n">
        <f aca="false">B719</f>
        <v>0</v>
      </c>
      <c r="C720" s="2" t="n">
        <v>752</v>
      </c>
      <c r="D720" s="3" t="n">
        <f aca="false">B720/C720</f>
        <v>0</v>
      </c>
      <c r="E720" s="3" t="n">
        <f aca="false">D720/C720</f>
        <v>0</v>
      </c>
      <c r="F720" s="3" t="n">
        <f aca="false">D720-I720</f>
        <v>0</v>
      </c>
      <c r="G720" s="4" t="n">
        <f aca="false">1/C720</f>
        <v>0.00132978723404255</v>
      </c>
      <c r="I720" s="15" t="n">
        <f aca="false">I719</f>
        <v>0</v>
      </c>
    </row>
    <row r="721" customFormat="false" ht="12.75" hidden="false" customHeight="false" outlineLevel="0" collapsed="false">
      <c r="B721" s="0" t="n">
        <f aca="false">B720</f>
        <v>0</v>
      </c>
      <c r="C721" s="2" t="n">
        <v>751</v>
      </c>
      <c r="D721" s="3" t="n">
        <f aca="false">B721/C721</f>
        <v>0</v>
      </c>
      <c r="E721" s="3" t="n">
        <f aca="false">D721/C721</f>
        <v>0</v>
      </c>
      <c r="F721" s="3" t="n">
        <f aca="false">D721-I721</f>
        <v>0</v>
      </c>
      <c r="G721" s="4" t="n">
        <f aca="false">1/C721</f>
        <v>0.00133155792276964</v>
      </c>
      <c r="I721" s="15" t="n">
        <f aca="false">I720</f>
        <v>0</v>
      </c>
    </row>
    <row r="722" customFormat="false" ht="12.75" hidden="false" customHeight="false" outlineLevel="0" collapsed="false">
      <c r="B722" s="0" t="n">
        <f aca="false">B721</f>
        <v>0</v>
      </c>
      <c r="C722" s="2" t="n">
        <v>750</v>
      </c>
      <c r="D722" s="3" t="n">
        <f aca="false">B722/C722</f>
        <v>0</v>
      </c>
      <c r="E722" s="3" t="n">
        <f aca="false">D722/C722</f>
        <v>0</v>
      </c>
      <c r="F722" s="3" t="n">
        <f aca="false">D722-I722</f>
        <v>0</v>
      </c>
      <c r="G722" s="4" t="n">
        <f aca="false">1/C722</f>
        <v>0.00133333333333333</v>
      </c>
      <c r="I722" s="15" t="n">
        <f aca="false">I721</f>
        <v>0</v>
      </c>
    </row>
    <row r="723" customFormat="false" ht="12.75" hidden="false" customHeight="false" outlineLevel="0" collapsed="false">
      <c r="B723" s="0" t="n">
        <f aca="false">B722</f>
        <v>0</v>
      </c>
      <c r="C723" s="2" t="n">
        <v>749</v>
      </c>
      <c r="D723" s="3" t="n">
        <f aca="false">B723/C723</f>
        <v>0</v>
      </c>
      <c r="E723" s="3" t="n">
        <f aca="false">D723/C723</f>
        <v>0</v>
      </c>
      <c r="F723" s="3" t="n">
        <f aca="false">D723-I723</f>
        <v>0</v>
      </c>
      <c r="G723" s="4" t="n">
        <f aca="false">1/C723</f>
        <v>0.00133511348464619</v>
      </c>
      <c r="I723" s="15" t="n">
        <f aca="false">I722</f>
        <v>0</v>
      </c>
    </row>
    <row r="724" customFormat="false" ht="12.75" hidden="false" customHeight="false" outlineLevel="0" collapsed="false">
      <c r="B724" s="0" t="n">
        <f aca="false">B723</f>
        <v>0</v>
      </c>
      <c r="C724" s="2" t="n">
        <v>748</v>
      </c>
      <c r="D724" s="3" t="n">
        <f aca="false">B724/C724</f>
        <v>0</v>
      </c>
      <c r="E724" s="3" t="n">
        <f aca="false">D724/C724</f>
        <v>0</v>
      </c>
      <c r="F724" s="3" t="n">
        <f aca="false">D724-I724</f>
        <v>0</v>
      </c>
      <c r="G724" s="4" t="n">
        <f aca="false">1/C724</f>
        <v>0.00133689839572193</v>
      </c>
      <c r="I724" s="15" t="n">
        <f aca="false">I723</f>
        <v>0</v>
      </c>
    </row>
    <row r="725" customFormat="false" ht="12.75" hidden="false" customHeight="false" outlineLevel="0" collapsed="false">
      <c r="B725" s="0" t="n">
        <f aca="false">B724</f>
        <v>0</v>
      </c>
      <c r="C725" s="2" t="n">
        <v>747</v>
      </c>
      <c r="D725" s="3" t="n">
        <f aca="false">B725/C725</f>
        <v>0</v>
      </c>
      <c r="E725" s="3" t="n">
        <f aca="false">D725/C725</f>
        <v>0</v>
      </c>
      <c r="F725" s="3" t="n">
        <f aca="false">D725-I725</f>
        <v>0</v>
      </c>
      <c r="G725" s="4" t="n">
        <f aca="false">1/C725</f>
        <v>0.00133868808567604</v>
      </c>
      <c r="I725" s="15" t="n">
        <f aca="false">I724</f>
        <v>0</v>
      </c>
    </row>
    <row r="726" customFormat="false" ht="12.75" hidden="false" customHeight="false" outlineLevel="0" collapsed="false">
      <c r="B726" s="0" t="n">
        <f aca="false">B725</f>
        <v>0</v>
      </c>
      <c r="C726" s="2" t="n">
        <v>746</v>
      </c>
      <c r="D726" s="3" t="n">
        <f aca="false">B726/C726</f>
        <v>0</v>
      </c>
      <c r="E726" s="3" t="n">
        <f aca="false">D726/C726</f>
        <v>0</v>
      </c>
      <c r="F726" s="3" t="n">
        <f aca="false">D726-I726</f>
        <v>0</v>
      </c>
      <c r="G726" s="4" t="n">
        <f aca="false">1/C726</f>
        <v>0.00134048257372654</v>
      </c>
      <c r="I726" s="15" t="n">
        <f aca="false">I725</f>
        <v>0</v>
      </c>
    </row>
    <row r="727" customFormat="false" ht="12.75" hidden="false" customHeight="false" outlineLevel="0" collapsed="false">
      <c r="B727" s="0" t="n">
        <f aca="false">B726</f>
        <v>0</v>
      </c>
      <c r="C727" s="2" t="n">
        <v>745</v>
      </c>
      <c r="D727" s="3" t="n">
        <f aca="false">B727/C727</f>
        <v>0</v>
      </c>
      <c r="E727" s="3" t="n">
        <f aca="false">D727/C727</f>
        <v>0</v>
      </c>
      <c r="F727" s="3" t="n">
        <f aca="false">D727-I727</f>
        <v>0</v>
      </c>
      <c r="G727" s="4" t="n">
        <f aca="false">1/C727</f>
        <v>0.00134228187919463</v>
      </c>
      <c r="I727" s="15" t="n">
        <f aca="false">I726</f>
        <v>0</v>
      </c>
    </row>
    <row r="728" customFormat="false" ht="12.75" hidden="false" customHeight="false" outlineLevel="0" collapsed="false">
      <c r="B728" s="0" t="n">
        <f aca="false">B727</f>
        <v>0</v>
      </c>
      <c r="C728" s="2" t="n">
        <v>744</v>
      </c>
      <c r="D728" s="3" t="n">
        <f aca="false">B728/C728</f>
        <v>0</v>
      </c>
      <c r="E728" s="3" t="n">
        <f aca="false">D728/C728</f>
        <v>0</v>
      </c>
      <c r="F728" s="3" t="n">
        <f aca="false">D728-I728</f>
        <v>0</v>
      </c>
      <c r="G728" s="4" t="n">
        <f aca="false">1/C728</f>
        <v>0.00134408602150538</v>
      </c>
      <c r="I728" s="15" t="n">
        <f aca="false">I727</f>
        <v>0</v>
      </c>
    </row>
    <row r="729" customFormat="false" ht="12.75" hidden="false" customHeight="false" outlineLevel="0" collapsed="false">
      <c r="B729" s="0" t="n">
        <f aca="false">B728</f>
        <v>0</v>
      </c>
      <c r="C729" s="2" t="n">
        <v>743</v>
      </c>
      <c r="D729" s="3" t="n">
        <f aca="false">B729/C729</f>
        <v>0</v>
      </c>
      <c r="E729" s="3" t="n">
        <f aca="false">D729/C729</f>
        <v>0</v>
      </c>
      <c r="F729" s="3" t="n">
        <f aca="false">D729-I729</f>
        <v>0</v>
      </c>
      <c r="G729" s="4" t="n">
        <f aca="false">1/C729</f>
        <v>0.00134589502018843</v>
      </c>
      <c r="I729" s="15" t="n">
        <f aca="false">I728</f>
        <v>0</v>
      </c>
    </row>
    <row r="730" customFormat="false" ht="12.75" hidden="false" customHeight="false" outlineLevel="0" collapsed="false">
      <c r="B730" s="0" t="n">
        <f aca="false">B729</f>
        <v>0</v>
      </c>
      <c r="C730" s="2" t="n">
        <v>742</v>
      </c>
      <c r="D730" s="3" t="n">
        <f aca="false">B730/C730</f>
        <v>0</v>
      </c>
      <c r="E730" s="3" t="n">
        <f aca="false">D730/C730</f>
        <v>0</v>
      </c>
      <c r="F730" s="3" t="n">
        <f aca="false">D730-I730</f>
        <v>0</v>
      </c>
      <c r="G730" s="4" t="n">
        <f aca="false">1/C730</f>
        <v>0.00134770889487871</v>
      </c>
      <c r="I730" s="15" t="n">
        <f aca="false">I729</f>
        <v>0</v>
      </c>
    </row>
    <row r="731" customFormat="false" ht="12.75" hidden="false" customHeight="false" outlineLevel="0" collapsed="false">
      <c r="B731" s="0" t="n">
        <f aca="false">B730</f>
        <v>0</v>
      </c>
      <c r="C731" s="2" t="n">
        <v>741</v>
      </c>
      <c r="D731" s="3" t="n">
        <f aca="false">B731/C731</f>
        <v>0</v>
      </c>
      <c r="E731" s="3" t="n">
        <f aca="false">D731/C731</f>
        <v>0</v>
      </c>
      <c r="F731" s="3" t="n">
        <f aca="false">D731-I731</f>
        <v>0</v>
      </c>
      <c r="G731" s="4" t="n">
        <f aca="false">1/C731</f>
        <v>0.00134952766531714</v>
      </c>
      <c r="I731" s="15" t="n">
        <f aca="false">I730</f>
        <v>0</v>
      </c>
    </row>
    <row r="732" customFormat="false" ht="12.75" hidden="false" customHeight="false" outlineLevel="0" collapsed="false">
      <c r="B732" s="0" t="n">
        <f aca="false">B731</f>
        <v>0</v>
      </c>
      <c r="C732" s="2" t="n">
        <v>740</v>
      </c>
      <c r="D732" s="3" t="n">
        <f aca="false">B732/C732</f>
        <v>0</v>
      </c>
      <c r="E732" s="3" t="n">
        <f aca="false">D732/C732</f>
        <v>0</v>
      </c>
      <c r="F732" s="3" t="n">
        <f aca="false">D732-I732</f>
        <v>0</v>
      </c>
      <c r="G732" s="4" t="n">
        <f aca="false">1/C732</f>
        <v>0.00135135135135135</v>
      </c>
      <c r="I732" s="15" t="n">
        <f aca="false">I731</f>
        <v>0</v>
      </c>
    </row>
    <row r="733" customFormat="false" ht="12.75" hidden="false" customHeight="false" outlineLevel="0" collapsed="false">
      <c r="B733" s="0" t="n">
        <f aca="false">B732</f>
        <v>0</v>
      </c>
      <c r="C733" s="2" t="n">
        <v>739</v>
      </c>
      <c r="D733" s="3" t="n">
        <f aca="false">B733/C733</f>
        <v>0</v>
      </c>
      <c r="E733" s="3" t="n">
        <f aca="false">D733/C733</f>
        <v>0</v>
      </c>
      <c r="F733" s="3" t="n">
        <f aca="false">D733-I733</f>
        <v>0</v>
      </c>
      <c r="G733" s="4" t="n">
        <f aca="false">1/C733</f>
        <v>0.0013531799729364</v>
      </c>
      <c r="I733" s="15" t="n">
        <f aca="false">I732</f>
        <v>0</v>
      </c>
    </row>
    <row r="734" customFormat="false" ht="12.75" hidden="false" customHeight="false" outlineLevel="0" collapsed="false">
      <c r="B734" s="0" t="n">
        <f aca="false">B733</f>
        <v>0</v>
      </c>
      <c r="C734" s="2" t="n">
        <v>738</v>
      </c>
      <c r="D734" s="3" t="n">
        <f aca="false">B734/C734</f>
        <v>0</v>
      </c>
      <c r="E734" s="3" t="n">
        <f aca="false">D734/C734</f>
        <v>0</v>
      </c>
      <c r="F734" s="3" t="n">
        <f aca="false">D734-I734</f>
        <v>0</v>
      </c>
      <c r="G734" s="4" t="n">
        <f aca="false">1/C734</f>
        <v>0.0013550135501355</v>
      </c>
      <c r="I734" s="15" t="n">
        <f aca="false">I733</f>
        <v>0</v>
      </c>
    </row>
    <row r="735" customFormat="false" ht="12.75" hidden="false" customHeight="false" outlineLevel="0" collapsed="false">
      <c r="B735" s="0" t="n">
        <f aca="false">B734</f>
        <v>0</v>
      </c>
      <c r="C735" s="2" t="n">
        <v>737</v>
      </c>
      <c r="D735" s="3" t="n">
        <f aca="false">B735/C735</f>
        <v>0</v>
      </c>
      <c r="E735" s="3" t="n">
        <f aca="false">D735/C735</f>
        <v>0</v>
      </c>
      <c r="F735" s="3" t="n">
        <f aca="false">D735-I735</f>
        <v>0</v>
      </c>
      <c r="G735" s="4" t="n">
        <f aca="false">1/C735</f>
        <v>0.00135685210312076</v>
      </c>
      <c r="I735" s="15" t="n">
        <f aca="false">I734</f>
        <v>0</v>
      </c>
    </row>
    <row r="736" customFormat="false" ht="12.75" hidden="false" customHeight="false" outlineLevel="0" collapsed="false">
      <c r="B736" s="0" t="n">
        <f aca="false">B735</f>
        <v>0</v>
      </c>
      <c r="C736" s="2" t="n">
        <v>736</v>
      </c>
      <c r="D736" s="3" t="n">
        <f aca="false">B736/C736</f>
        <v>0</v>
      </c>
      <c r="E736" s="3" t="n">
        <f aca="false">D736/C736</f>
        <v>0</v>
      </c>
      <c r="F736" s="3" t="n">
        <f aca="false">D736-I736</f>
        <v>0</v>
      </c>
      <c r="G736" s="4" t="n">
        <f aca="false">1/C736</f>
        <v>0.00135869565217391</v>
      </c>
      <c r="I736" s="15" t="n">
        <f aca="false">I735</f>
        <v>0</v>
      </c>
    </row>
    <row r="737" customFormat="false" ht="12.75" hidden="false" customHeight="false" outlineLevel="0" collapsed="false">
      <c r="B737" s="0" t="n">
        <f aca="false">B736</f>
        <v>0</v>
      </c>
      <c r="C737" s="2" t="n">
        <v>735</v>
      </c>
      <c r="D737" s="3" t="n">
        <f aca="false">B737/C737</f>
        <v>0</v>
      </c>
      <c r="E737" s="3" t="n">
        <f aca="false">D737/C737</f>
        <v>0</v>
      </c>
      <c r="F737" s="3" t="n">
        <f aca="false">D737-I737</f>
        <v>0</v>
      </c>
      <c r="G737" s="4" t="n">
        <f aca="false">1/C737</f>
        <v>0.00136054421768707</v>
      </c>
      <c r="I737" s="15" t="n">
        <f aca="false">I736</f>
        <v>0</v>
      </c>
    </row>
    <row r="738" customFormat="false" ht="12.75" hidden="false" customHeight="false" outlineLevel="0" collapsed="false">
      <c r="B738" s="0" t="n">
        <f aca="false">B737</f>
        <v>0</v>
      </c>
      <c r="C738" s="2" t="n">
        <v>734</v>
      </c>
      <c r="D738" s="3" t="n">
        <f aca="false">B738/C738</f>
        <v>0</v>
      </c>
      <c r="E738" s="3" t="n">
        <f aca="false">D738/C738</f>
        <v>0</v>
      </c>
      <c r="F738" s="3" t="n">
        <f aca="false">D738-I738</f>
        <v>0</v>
      </c>
      <c r="G738" s="4" t="n">
        <f aca="false">1/C738</f>
        <v>0.00136239782016349</v>
      </c>
      <c r="I738" s="15" t="n">
        <f aca="false">I737</f>
        <v>0</v>
      </c>
    </row>
    <row r="739" customFormat="false" ht="12.75" hidden="false" customHeight="false" outlineLevel="0" collapsed="false">
      <c r="B739" s="0" t="n">
        <f aca="false">B738</f>
        <v>0</v>
      </c>
      <c r="C739" s="2" t="n">
        <v>733</v>
      </c>
      <c r="D739" s="3" t="n">
        <f aca="false">B739/C739</f>
        <v>0</v>
      </c>
      <c r="E739" s="3" t="n">
        <f aca="false">D739/C739</f>
        <v>0</v>
      </c>
      <c r="F739" s="3" t="n">
        <f aca="false">D739-I739</f>
        <v>0</v>
      </c>
      <c r="G739" s="4" t="n">
        <f aca="false">1/C739</f>
        <v>0.00136425648021828</v>
      </c>
      <c r="I739" s="15" t="n">
        <f aca="false">I738</f>
        <v>0</v>
      </c>
    </row>
    <row r="740" customFormat="false" ht="12.75" hidden="false" customHeight="false" outlineLevel="0" collapsed="false">
      <c r="B740" s="0" t="n">
        <f aca="false">B739</f>
        <v>0</v>
      </c>
      <c r="C740" s="2" t="n">
        <v>732</v>
      </c>
      <c r="D740" s="3" t="n">
        <f aca="false">B740/C740</f>
        <v>0</v>
      </c>
      <c r="E740" s="3" t="n">
        <f aca="false">D740/C740</f>
        <v>0</v>
      </c>
      <c r="F740" s="3" t="n">
        <f aca="false">D740-I740</f>
        <v>0</v>
      </c>
      <c r="G740" s="4" t="n">
        <f aca="false">1/C740</f>
        <v>0.00136612021857924</v>
      </c>
      <c r="I740" s="15" t="n">
        <f aca="false">I739</f>
        <v>0</v>
      </c>
    </row>
    <row r="741" customFormat="false" ht="12.75" hidden="false" customHeight="false" outlineLevel="0" collapsed="false">
      <c r="B741" s="0" t="n">
        <f aca="false">B740</f>
        <v>0</v>
      </c>
      <c r="C741" s="2" t="n">
        <v>731</v>
      </c>
      <c r="D741" s="3" t="n">
        <f aca="false">B741/C741</f>
        <v>0</v>
      </c>
      <c r="E741" s="3" t="n">
        <f aca="false">D741/C741</f>
        <v>0</v>
      </c>
      <c r="F741" s="3" t="n">
        <f aca="false">D741-I741</f>
        <v>0</v>
      </c>
      <c r="G741" s="4" t="n">
        <f aca="false">1/C741</f>
        <v>0.00136798905608755</v>
      </c>
      <c r="I741" s="15" t="n">
        <f aca="false">I740</f>
        <v>0</v>
      </c>
    </row>
    <row r="742" customFormat="false" ht="12.75" hidden="false" customHeight="false" outlineLevel="0" collapsed="false">
      <c r="B742" s="0" t="n">
        <f aca="false">B741</f>
        <v>0</v>
      </c>
      <c r="C742" s="2" t="n">
        <v>730</v>
      </c>
      <c r="D742" s="3" t="n">
        <f aca="false">B742/C742</f>
        <v>0</v>
      </c>
      <c r="E742" s="3" t="n">
        <f aca="false">D742/C742</f>
        <v>0</v>
      </c>
      <c r="F742" s="3" t="n">
        <f aca="false">D742-I742</f>
        <v>0</v>
      </c>
      <c r="G742" s="4" t="n">
        <f aca="false">1/C742</f>
        <v>0.00136986301369863</v>
      </c>
      <c r="I742" s="15" t="n">
        <f aca="false">I741</f>
        <v>0</v>
      </c>
    </row>
    <row r="743" customFormat="false" ht="12.75" hidden="false" customHeight="false" outlineLevel="0" collapsed="false">
      <c r="B743" s="0" t="n">
        <f aca="false">B742</f>
        <v>0</v>
      </c>
      <c r="C743" s="2" t="n">
        <v>729</v>
      </c>
      <c r="D743" s="3" t="n">
        <f aca="false">B743/C743</f>
        <v>0</v>
      </c>
      <c r="E743" s="3" t="n">
        <f aca="false">D743/C743</f>
        <v>0</v>
      </c>
      <c r="F743" s="3" t="n">
        <f aca="false">D743-I743</f>
        <v>0</v>
      </c>
      <c r="G743" s="4" t="n">
        <f aca="false">1/C743</f>
        <v>0.00137174211248285</v>
      </c>
      <c r="I743" s="15" t="n">
        <f aca="false">I742</f>
        <v>0</v>
      </c>
    </row>
    <row r="744" customFormat="false" ht="12.75" hidden="false" customHeight="false" outlineLevel="0" collapsed="false">
      <c r="B744" s="0" t="n">
        <f aca="false">B743</f>
        <v>0</v>
      </c>
      <c r="C744" s="2" t="n">
        <v>728</v>
      </c>
      <c r="D744" s="3" t="n">
        <f aca="false">B744/C744</f>
        <v>0</v>
      </c>
      <c r="E744" s="3" t="n">
        <f aca="false">D744/C744</f>
        <v>0</v>
      </c>
      <c r="F744" s="3" t="n">
        <f aca="false">D744-I744</f>
        <v>0</v>
      </c>
      <c r="G744" s="4" t="n">
        <f aca="false">1/C744</f>
        <v>0.00137362637362637</v>
      </c>
      <c r="I744" s="15" t="n">
        <f aca="false">I743</f>
        <v>0</v>
      </c>
    </row>
    <row r="745" customFormat="false" ht="12.75" hidden="false" customHeight="false" outlineLevel="0" collapsed="false">
      <c r="B745" s="0" t="n">
        <f aca="false">B744</f>
        <v>0</v>
      </c>
      <c r="C745" s="2" t="n">
        <v>727</v>
      </c>
      <c r="D745" s="3" t="n">
        <f aca="false">B745/C745</f>
        <v>0</v>
      </c>
      <c r="E745" s="3" t="n">
        <f aca="false">D745/C745</f>
        <v>0</v>
      </c>
      <c r="F745" s="3" t="n">
        <f aca="false">D745-I745</f>
        <v>0</v>
      </c>
      <c r="G745" s="4" t="n">
        <f aca="false">1/C745</f>
        <v>0.00137551581843191</v>
      </c>
      <c r="I745" s="15" t="n">
        <f aca="false">I744</f>
        <v>0</v>
      </c>
    </row>
    <row r="746" customFormat="false" ht="12.75" hidden="false" customHeight="false" outlineLevel="0" collapsed="false">
      <c r="B746" s="0" t="n">
        <f aca="false">B745</f>
        <v>0</v>
      </c>
      <c r="C746" s="2" t="n">
        <v>726</v>
      </c>
      <c r="D746" s="3" t="n">
        <f aca="false">B746/C746</f>
        <v>0</v>
      </c>
      <c r="E746" s="3" t="n">
        <f aca="false">D746/C746</f>
        <v>0</v>
      </c>
      <c r="F746" s="3" t="n">
        <f aca="false">D746-I746</f>
        <v>0</v>
      </c>
      <c r="G746" s="4" t="n">
        <f aca="false">1/C746</f>
        <v>0.00137741046831956</v>
      </c>
      <c r="I746" s="15" t="n">
        <f aca="false">I745</f>
        <v>0</v>
      </c>
    </row>
    <row r="747" customFormat="false" ht="12.75" hidden="false" customHeight="false" outlineLevel="0" collapsed="false">
      <c r="B747" s="0" t="n">
        <f aca="false">B746</f>
        <v>0</v>
      </c>
      <c r="C747" s="2" t="n">
        <v>725</v>
      </c>
      <c r="D747" s="3" t="n">
        <f aca="false">B747/C747</f>
        <v>0</v>
      </c>
      <c r="E747" s="3" t="n">
        <f aca="false">D747/C747</f>
        <v>0</v>
      </c>
      <c r="F747" s="3" t="n">
        <f aca="false">D747-I747</f>
        <v>0</v>
      </c>
      <c r="G747" s="4" t="n">
        <f aca="false">1/C747</f>
        <v>0.00137931034482759</v>
      </c>
      <c r="I747" s="15" t="n">
        <f aca="false">I746</f>
        <v>0</v>
      </c>
    </row>
    <row r="748" customFormat="false" ht="12.75" hidden="false" customHeight="false" outlineLevel="0" collapsed="false">
      <c r="B748" s="0" t="n">
        <f aca="false">B747</f>
        <v>0</v>
      </c>
      <c r="C748" s="2" t="n">
        <v>724</v>
      </c>
      <c r="D748" s="3" t="n">
        <f aca="false">B748/C748</f>
        <v>0</v>
      </c>
      <c r="E748" s="3" t="n">
        <f aca="false">D748/C748</f>
        <v>0</v>
      </c>
      <c r="F748" s="3" t="n">
        <f aca="false">D748-I748</f>
        <v>0</v>
      </c>
      <c r="G748" s="4" t="n">
        <f aca="false">1/C748</f>
        <v>0.00138121546961326</v>
      </c>
      <c r="I748" s="15" t="n">
        <f aca="false">I747</f>
        <v>0</v>
      </c>
    </row>
    <row r="749" customFormat="false" ht="12.75" hidden="false" customHeight="false" outlineLevel="0" collapsed="false">
      <c r="B749" s="0" t="n">
        <f aca="false">B748</f>
        <v>0</v>
      </c>
      <c r="C749" s="2" t="n">
        <v>723</v>
      </c>
      <c r="D749" s="3" t="n">
        <f aca="false">B749/C749</f>
        <v>0</v>
      </c>
      <c r="E749" s="3" t="n">
        <f aca="false">D749/C749</f>
        <v>0</v>
      </c>
      <c r="F749" s="3" t="n">
        <f aca="false">D749-I749</f>
        <v>0</v>
      </c>
      <c r="G749" s="4" t="n">
        <f aca="false">1/C749</f>
        <v>0.00138312586445367</v>
      </c>
      <c r="I749" s="15" t="n">
        <f aca="false">I748</f>
        <v>0</v>
      </c>
    </row>
    <row r="750" customFormat="false" ht="12.75" hidden="false" customHeight="false" outlineLevel="0" collapsed="false">
      <c r="B750" s="0" t="n">
        <f aca="false">B749</f>
        <v>0</v>
      </c>
      <c r="C750" s="2" t="n">
        <v>722</v>
      </c>
      <c r="D750" s="3" t="n">
        <f aca="false">B750/C750</f>
        <v>0</v>
      </c>
      <c r="E750" s="3" t="n">
        <f aca="false">D750/C750</f>
        <v>0</v>
      </c>
      <c r="F750" s="3" t="n">
        <f aca="false">D750-I750</f>
        <v>0</v>
      </c>
      <c r="G750" s="4" t="n">
        <f aca="false">1/C750</f>
        <v>0.00138504155124654</v>
      </c>
      <c r="I750" s="15" t="n">
        <f aca="false">I749</f>
        <v>0</v>
      </c>
    </row>
    <row r="751" customFormat="false" ht="12.75" hidden="false" customHeight="false" outlineLevel="0" collapsed="false">
      <c r="B751" s="0" t="n">
        <f aca="false">B750</f>
        <v>0</v>
      </c>
      <c r="C751" s="2" t="n">
        <v>721</v>
      </c>
      <c r="D751" s="3" t="n">
        <f aca="false">B751/C751</f>
        <v>0</v>
      </c>
      <c r="E751" s="3" t="n">
        <f aca="false">D751/C751</f>
        <v>0</v>
      </c>
      <c r="F751" s="3" t="n">
        <f aca="false">D751-I751</f>
        <v>0</v>
      </c>
      <c r="G751" s="4" t="n">
        <f aca="false">1/C751</f>
        <v>0.0013869625520111</v>
      </c>
      <c r="I751" s="15" t="n">
        <f aca="false">I750</f>
        <v>0</v>
      </c>
    </row>
    <row r="752" customFormat="false" ht="12.75" hidden="false" customHeight="false" outlineLevel="0" collapsed="false">
      <c r="B752" s="0" t="n">
        <f aca="false">B751</f>
        <v>0</v>
      </c>
      <c r="C752" s="2" t="n">
        <v>720</v>
      </c>
      <c r="D752" s="3" t="n">
        <f aca="false">B752/C752</f>
        <v>0</v>
      </c>
      <c r="E752" s="3" t="n">
        <f aca="false">D752/C752</f>
        <v>0</v>
      </c>
      <c r="F752" s="3" t="n">
        <f aca="false">D752-I752</f>
        <v>0</v>
      </c>
      <c r="G752" s="4" t="n">
        <f aca="false">1/C752</f>
        <v>0.00138888888888889</v>
      </c>
      <c r="I752" s="15" t="n">
        <f aca="false">I751</f>
        <v>0</v>
      </c>
    </row>
    <row r="753" customFormat="false" ht="12.75" hidden="false" customHeight="false" outlineLevel="0" collapsed="false">
      <c r="B753" s="0" t="n">
        <f aca="false">B752</f>
        <v>0</v>
      </c>
      <c r="C753" s="2" t="n">
        <v>719</v>
      </c>
      <c r="D753" s="3" t="n">
        <f aca="false">B753/C753</f>
        <v>0</v>
      </c>
      <c r="E753" s="3" t="n">
        <f aca="false">D753/C753</f>
        <v>0</v>
      </c>
      <c r="F753" s="3" t="n">
        <f aca="false">D753-I753</f>
        <v>0</v>
      </c>
      <c r="G753" s="4" t="n">
        <f aca="false">1/C753</f>
        <v>0.00139082058414465</v>
      </c>
      <c r="I753" s="15" t="n">
        <f aca="false">I752</f>
        <v>0</v>
      </c>
    </row>
    <row r="754" customFormat="false" ht="12.75" hidden="false" customHeight="false" outlineLevel="0" collapsed="false">
      <c r="B754" s="0" t="n">
        <f aca="false">B753</f>
        <v>0</v>
      </c>
      <c r="C754" s="2" t="n">
        <v>718</v>
      </c>
      <c r="D754" s="3" t="n">
        <f aca="false">B754/C754</f>
        <v>0</v>
      </c>
      <c r="E754" s="3" t="n">
        <f aca="false">D754/C754</f>
        <v>0</v>
      </c>
      <c r="F754" s="3" t="n">
        <f aca="false">D754-I754</f>
        <v>0</v>
      </c>
      <c r="G754" s="4" t="n">
        <f aca="false">1/C754</f>
        <v>0.00139275766016713</v>
      </c>
      <c r="I754" s="15" t="n">
        <f aca="false">I753</f>
        <v>0</v>
      </c>
    </row>
    <row r="755" customFormat="false" ht="12.75" hidden="false" customHeight="false" outlineLevel="0" collapsed="false">
      <c r="B755" s="0" t="n">
        <f aca="false">B754</f>
        <v>0</v>
      </c>
      <c r="C755" s="2" t="n">
        <v>717</v>
      </c>
      <c r="D755" s="3" t="n">
        <f aca="false">B755/C755</f>
        <v>0</v>
      </c>
      <c r="E755" s="3" t="n">
        <f aca="false">D755/C755</f>
        <v>0</v>
      </c>
      <c r="F755" s="3" t="n">
        <f aca="false">D755-I755</f>
        <v>0</v>
      </c>
      <c r="G755" s="4" t="n">
        <f aca="false">1/C755</f>
        <v>0.00139470013947001</v>
      </c>
      <c r="I755" s="15" t="n">
        <f aca="false">I754</f>
        <v>0</v>
      </c>
    </row>
    <row r="756" customFormat="false" ht="12.75" hidden="false" customHeight="false" outlineLevel="0" collapsed="false">
      <c r="B756" s="0" t="n">
        <f aca="false">B755</f>
        <v>0</v>
      </c>
      <c r="C756" s="2" t="n">
        <v>716</v>
      </c>
      <c r="D756" s="3" t="n">
        <f aca="false">B756/C756</f>
        <v>0</v>
      </c>
      <c r="E756" s="3" t="n">
        <f aca="false">D756/C756</f>
        <v>0</v>
      </c>
      <c r="F756" s="3" t="n">
        <f aca="false">D756-I756</f>
        <v>0</v>
      </c>
      <c r="G756" s="4" t="n">
        <f aca="false">1/C756</f>
        <v>0.00139664804469274</v>
      </c>
      <c r="I756" s="15" t="n">
        <f aca="false">I755</f>
        <v>0</v>
      </c>
    </row>
    <row r="757" customFormat="false" ht="12.75" hidden="false" customHeight="false" outlineLevel="0" collapsed="false">
      <c r="B757" s="0" t="n">
        <f aca="false">B756</f>
        <v>0</v>
      </c>
      <c r="C757" s="2" t="n">
        <v>715</v>
      </c>
      <c r="D757" s="3" t="n">
        <f aca="false">B757/C757</f>
        <v>0</v>
      </c>
      <c r="E757" s="3" t="n">
        <f aca="false">D757/C757</f>
        <v>0</v>
      </c>
      <c r="F757" s="3" t="n">
        <f aca="false">D757-I757</f>
        <v>0</v>
      </c>
      <c r="G757" s="4" t="n">
        <f aca="false">1/C757</f>
        <v>0.0013986013986014</v>
      </c>
      <c r="I757" s="15" t="n">
        <f aca="false">I756</f>
        <v>0</v>
      </c>
    </row>
    <row r="758" customFormat="false" ht="12.75" hidden="false" customHeight="false" outlineLevel="0" collapsed="false">
      <c r="B758" s="0" t="n">
        <f aca="false">B757</f>
        <v>0</v>
      </c>
      <c r="C758" s="2" t="n">
        <v>714</v>
      </c>
      <c r="D758" s="3" t="n">
        <f aca="false">B758/C758</f>
        <v>0</v>
      </c>
      <c r="E758" s="3" t="n">
        <f aca="false">D758/C758</f>
        <v>0</v>
      </c>
      <c r="F758" s="3" t="n">
        <f aca="false">D758-I758</f>
        <v>0</v>
      </c>
      <c r="G758" s="4" t="n">
        <f aca="false">1/C758</f>
        <v>0.00140056022408964</v>
      </c>
      <c r="I758" s="15" t="n">
        <f aca="false">I757</f>
        <v>0</v>
      </c>
    </row>
    <row r="759" customFormat="false" ht="12.75" hidden="false" customHeight="false" outlineLevel="0" collapsed="false">
      <c r="B759" s="0" t="n">
        <f aca="false">B758</f>
        <v>0</v>
      </c>
      <c r="C759" s="2" t="n">
        <v>713</v>
      </c>
      <c r="D759" s="3" t="n">
        <f aca="false">B759/C759</f>
        <v>0</v>
      </c>
      <c r="E759" s="3" t="n">
        <f aca="false">D759/C759</f>
        <v>0</v>
      </c>
      <c r="F759" s="3" t="n">
        <f aca="false">D759-I759</f>
        <v>0</v>
      </c>
      <c r="G759" s="4" t="n">
        <f aca="false">1/C759</f>
        <v>0.00140252454417952</v>
      </c>
      <c r="I759" s="15" t="n">
        <f aca="false">I758</f>
        <v>0</v>
      </c>
    </row>
    <row r="760" customFormat="false" ht="12.75" hidden="false" customHeight="false" outlineLevel="0" collapsed="false">
      <c r="B760" s="0" t="n">
        <f aca="false">B759</f>
        <v>0</v>
      </c>
      <c r="C760" s="2" t="n">
        <v>712</v>
      </c>
      <c r="D760" s="3" t="n">
        <f aca="false">B760/C760</f>
        <v>0</v>
      </c>
      <c r="E760" s="3" t="n">
        <f aca="false">D760/C760</f>
        <v>0</v>
      </c>
      <c r="F760" s="3" t="n">
        <f aca="false">D760-I760</f>
        <v>0</v>
      </c>
      <c r="G760" s="4" t="n">
        <f aca="false">1/C760</f>
        <v>0.00140449438202247</v>
      </c>
      <c r="I760" s="15" t="n">
        <f aca="false">I759</f>
        <v>0</v>
      </c>
    </row>
    <row r="761" customFormat="false" ht="12.75" hidden="false" customHeight="false" outlineLevel="0" collapsed="false">
      <c r="B761" s="0" t="n">
        <f aca="false">B760</f>
        <v>0</v>
      </c>
      <c r="C761" s="2" t="n">
        <v>711</v>
      </c>
      <c r="D761" s="3" t="n">
        <f aca="false">B761/C761</f>
        <v>0</v>
      </c>
      <c r="E761" s="3" t="n">
        <f aca="false">D761/C761</f>
        <v>0</v>
      </c>
      <c r="F761" s="3" t="n">
        <f aca="false">D761-I761</f>
        <v>0</v>
      </c>
      <c r="G761" s="4" t="n">
        <f aca="false">1/C761</f>
        <v>0.00140646976090014</v>
      </c>
      <c r="I761" s="15" t="n">
        <f aca="false">I760</f>
        <v>0</v>
      </c>
    </row>
    <row r="762" customFormat="false" ht="12.75" hidden="false" customHeight="false" outlineLevel="0" collapsed="false">
      <c r="B762" s="0" t="n">
        <f aca="false">B761</f>
        <v>0</v>
      </c>
      <c r="C762" s="2" t="n">
        <v>710</v>
      </c>
      <c r="D762" s="3" t="n">
        <f aca="false">B762/C762</f>
        <v>0</v>
      </c>
      <c r="E762" s="3" t="n">
        <f aca="false">D762/C762</f>
        <v>0</v>
      </c>
      <c r="F762" s="3" t="n">
        <f aca="false">D762-I762</f>
        <v>0</v>
      </c>
      <c r="G762" s="4" t="n">
        <f aca="false">1/C762</f>
        <v>0.00140845070422535</v>
      </c>
      <c r="I762" s="15" t="n">
        <f aca="false">I761</f>
        <v>0</v>
      </c>
    </row>
    <row r="763" customFormat="false" ht="12.75" hidden="false" customHeight="false" outlineLevel="0" collapsed="false">
      <c r="B763" s="0" t="n">
        <f aca="false">B762</f>
        <v>0</v>
      </c>
      <c r="C763" s="2" t="n">
        <v>709</v>
      </c>
      <c r="D763" s="3" t="n">
        <f aca="false">B763/C763</f>
        <v>0</v>
      </c>
      <c r="E763" s="3" t="n">
        <f aca="false">D763/C763</f>
        <v>0</v>
      </c>
      <c r="F763" s="3" t="n">
        <f aca="false">D763-I763</f>
        <v>0</v>
      </c>
      <c r="G763" s="4" t="n">
        <f aca="false">1/C763</f>
        <v>0.00141043723554302</v>
      </c>
      <c r="I763" s="15" t="n">
        <f aca="false">I762</f>
        <v>0</v>
      </c>
    </row>
    <row r="764" customFormat="false" ht="12.75" hidden="false" customHeight="false" outlineLevel="0" collapsed="false">
      <c r="B764" s="0" t="n">
        <f aca="false">B763</f>
        <v>0</v>
      </c>
      <c r="C764" s="2" t="n">
        <v>708</v>
      </c>
      <c r="D764" s="3" t="n">
        <f aca="false">B764/C764</f>
        <v>0</v>
      </c>
      <c r="E764" s="3" t="n">
        <f aca="false">D764/C764</f>
        <v>0</v>
      </c>
      <c r="F764" s="3" t="n">
        <f aca="false">D764-I764</f>
        <v>0</v>
      </c>
      <c r="G764" s="4" t="n">
        <f aca="false">1/C764</f>
        <v>0.00141242937853107</v>
      </c>
      <c r="I764" s="15" t="n">
        <f aca="false">I763</f>
        <v>0</v>
      </c>
    </row>
    <row r="765" customFormat="false" ht="12.75" hidden="false" customHeight="false" outlineLevel="0" collapsed="false">
      <c r="B765" s="0" t="n">
        <f aca="false">B764</f>
        <v>0</v>
      </c>
      <c r="C765" s="2" t="n">
        <v>707</v>
      </c>
      <c r="D765" s="3" t="n">
        <f aca="false">B765/C765</f>
        <v>0</v>
      </c>
      <c r="E765" s="3" t="n">
        <f aca="false">D765/C765</f>
        <v>0</v>
      </c>
      <c r="F765" s="3" t="n">
        <f aca="false">D765-I765</f>
        <v>0</v>
      </c>
      <c r="G765" s="4" t="n">
        <f aca="false">1/C765</f>
        <v>0.00141442715700141</v>
      </c>
      <c r="I765" s="15" t="n">
        <f aca="false">I764</f>
        <v>0</v>
      </c>
    </row>
    <row r="766" customFormat="false" ht="12.75" hidden="false" customHeight="false" outlineLevel="0" collapsed="false">
      <c r="B766" s="0" t="n">
        <f aca="false">B765</f>
        <v>0</v>
      </c>
      <c r="C766" s="2" t="n">
        <v>706</v>
      </c>
      <c r="D766" s="3" t="n">
        <f aca="false">B766/C766</f>
        <v>0</v>
      </c>
      <c r="E766" s="3" t="n">
        <f aca="false">D766/C766</f>
        <v>0</v>
      </c>
      <c r="F766" s="3" t="n">
        <f aca="false">D766-I766</f>
        <v>0</v>
      </c>
      <c r="G766" s="4" t="n">
        <f aca="false">1/C766</f>
        <v>0.00141643059490085</v>
      </c>
      <c r="I766" s="15" t="n">
        <f aca="false">I765</f>
        <v>0</v>
      </c>
    </row>
    <row r="767" customFormat="false" ht="12.75" hidden="false" customHeight="false" outlineLevel="0" collapsed="false">
      <c r="B767" s="0" t="n">
        <f aca="false">B766</f>
        <v>0</v>
      </c>
      <c r="C767" s="2" t="n">
        <v>705</v>
      </c>
      <c r="D767" s="3" t="n">
        <f aca="false">B767/C767</f>
        <v>0</v>
      </c>
      <c r="E767" s="3" t="n">
        <f aca="false">D767/C767</f>
        <v>0</v>
      </c>
      <c r="F767" s="3" t="n">
        <f aca="false">D767-I767</f>
        <v>0</v>
      </c>
      <c r="G767" s="4" t="n">
        <f aca="false">1/C767</f>
        <v>0.00141843971631206</v>
      </c>
      <c r="I767" s="15" t="n">
        <f aca="false">I766</f>
        <v>0</v>
      </c>
    </row>
    <row r="768" customFormat="false" ht="12.75" hidden="false" customHeight="false" outlineLevel="0" collapsed="false">
      <c r="B768" s="0" t="n">
        <f aca="false">B767</f>
        <v>0</v>
      </c>
      <c r="C768" s="2" t="n">
        <v>704</v>
      </c>
      <c r="D768" s="3" t="n">
        <f aca="false">B768/C768</f>
        <v>0</v>
      </c>
      <c r="E768" s="3" t="n">
        <f aca="false">D768/C768</f>
        <v>0</v>
      </c>
      <c r="F768" s="3" t="n">
        <f aca="false">D768-I768</f>
        <v>0</v>
      </c>
      <c r="G768" s="4" t="n">
        <f aca="false">1/C768</f>
        <v>0.00142045454545455</v>
      </c>
      <c r="I768" s="15" t="n">
        <f aca="false">I767</f>
        <v>0</v>
      </c>
    </row>
    <row r="769" customFormat="false" ht="12.75" hidden="false" customHeight="false" outlineLevel="0" collapsed="false">
      <c r="B769" s="0" t="n">
        <f aca="false">B768</f>
        <v>0</v>
      </c>
      <c r="C769" s="2" t="n">
        <v>703</v>
      </c>
      <c r="D769" s="3" t="n">
        <f aca="false">B769/C769</f>
        <v>0</v>
      </c>
      <c r="E769" s="3" t="n">
        <f aca="false">D769/C769</f>
        <v>0</v>
      </c>
      <c r="F769" s="3" t="n">
        <f aca="false">D769-I769</f>
        <v>0</v>
      </c>
      <c r="G769" s="4" t="n">
        <f aca="false">1/C769</f>
        <v>0.00142247510668563</v>
      </c>
      <c r="I769" s="15" t="n">
        <f aca="false">I768</f>
        <v>0</v>
      </c>
    </row>
    <row r="770" customFormat="false" ht="12.75" hidden="false" customHeight="false" outlineLevel="0" collapsed="false">
      <c r="B770" s="0" t="n">
        <f aca="false">B769</f>
        <v>0</v>
      </c>
      <c r="C770" s="2" t="n">
        <v>702</v>
      </c>
      <c r="D770" s="3" t="n">
        <f aca="false">B770/C770</f>
        <v>0</v>
      </c>
      <c r="E770" s="3" t="n">
        <f aca="false">D770/C770</f>
        <v>0</v>
      </c>
      <c r="F770" s="3" t="n">
        <f aca="false">D770-I770</f>
        <v>0</v>
      </c>
      <c r="G770" s="4" t="n">
        <f aca="false">1/C770</f>
        <v>0.00142450142450142</v>
      </c>
      <c r="I770" s="15" t="n">
        <f aca="false">I769</f>
        <v>0</v>
      </c>
    </row>
    <row r="771" customFormat="false" ht="12.75" hidden="false" customHeight="false" outlineLevel="0" collapsed="false">
      <c r="B771" s="0" t="n">
        <f aca="false">B770</f>
        <v>0</v>
      </c>
      <c r="C771" s="2" t="n">
        <v>701</v>
      </c>
      <c r="D771" s="3" t="n">
        <f aca="false">B771/C771</f>
        <v>0</v>
      </c>
      <c r="E771" s="3" t="n">
        <f aca="false">D771/C771</f>
        <v>0</v>
      </c>
      <c r="F771" s="3" t="n">
        <f aca="false">D771-I771</f>
        <v>0</v>
      </c>
      <c r="G771" s="4" t="n">
        <f aca="false">1/C771</f>
        <v>0.0014265335235378</v>
      </c>
      <c r="I771" s="15" t="n">
        <f aca="false">I770</f>
        <v>0</v>
      </c>
    </row>
    <row r="772" customFormat="false" ht="12.75" hidden="false" customHeight="false" outlineLevel="0" collapsed="false">
      <c r="B772" s="0" t="n">
        <f aca="false">B771</f>
        <v>0</v>
      </c>
      <c r="C772" s="2" t="n">
        <v>700</v>
      </c>
      <c r="D772" s="3" t="n">
        <f aca="false">B772/C772</f>
        <v>0</v>
      </c>
      <c r="E772" s="3" t="n">
        <f aca="false">D772/C772</f>
        <v>0</v>
      </c>
      <c r="F772" s="3" t="n">
        <f aca="false">D772-I772</f>
        <v>0</v>
      </c>
      <c r="G772" s="4" t="n">
        <f aca="false">1/C772</f>
        <v>0.00142857142857143</v>
      </c>
      <c r="I772" s="15" t="n">
        <f aca="false">I771</f>
        <v>0</v>
      </c>
    </row>
    <row r="773" customFormat="false" ht="12.75" hidden="false" customHeight="false" outlineLevel="0" collapsed="false">
      <c r="B773" s="0" t="n">
        <f aca="false">B772</f>
        <v>0</v>
      </c>
      <c r="C773" s="2" t="n">
        <v>699</v>
      </c>
      <c r="D773" s="3" t="n">
        <f aca="false">B773/C773</f>
        <v>0</v>
      </c>
      <c r="E773" s="3" t="n">
        <f aca="false">D773/C773</f>
        <v>0</v>
      </c>
      <c r="F773" s="3" t="n">
        <f aca="false">D773-I773</f>
        <v>0</v>
      </c>
      <c r="G773" s="4" t="n">
        <f aca="false">1/C773</f>
        <v>0.00143061516452074</v>
      </c>
      <c r="I773" s="15" t="n">
        <f aca="false">I772</f>
        <v>0</v>
      </c>
    </row>
    <row r="774" customFormat="false" ht="12.75" hidden="false" customHeight="false" outlineLevel="0" collapsed="false">
      <c r="B774" s="0" t="n">
        <f aca="false">B773</f>
        <v>0</v>
      </c>
      <c r="C774" s="2" t="n">
        <v>698</v>
      </c>
      <c r="D774" s="3" t="n">
        <f aca="false">B774/C774</f>
        <v>0</v>
      </c>
      <c r="E774" s="3" t="n">
        <f aca="false">D774/C774</f>
        <v>0</v>
      </c>
      <c r="F774" s="3" t="n">
        <f aca="false">D774-I774</f>
        <v>0</v>
      </c>
      <c r="G774" s="4" t="n">
        <f aca="false">1/C774</f>
        <v>0.00143266475644699</v>
      </c>
      <c r="I774" s="15" t="n">
        <f aca="false">I773</f>
        <v>0</v>
      </c>
    </row>
    <row r="775" customFormat="false" ht="12.75" hidden="false" customHeight="false" outlineLevel="0" collapsed="false">
      <c r="B775" s="0" t="n">
        <f aca="false">B774</f>
        <v>0</v>
      </c>
      <c r="C775" s="2" t="n">
        <v>697</v>
      </c>
      <c r="D775" s="3" t="n">
        <f aca="false">B775/C775</f>
        <v>0</v>
      </c>
      <c r="E775" s="3" t="n">
        <f aca="false">D775/C775</f>
        <v>0</v>
      </c>
      <c r="F775" s="3" t="n">
        <f aca="false">D775-I775</f>
        <v>0</v>
      </c>
      <c r="G775" s="4" t="n">
        <f aca="false">1/C775</f>
        <v>0.00143472022955524</v>
      </c>
      <c r="I775" s="15" t="n">
        <f aca="false">I774</f>
        <v>0</v>
      </c>
    </row>
    <row r="776" customFormat="false" ht="12.75" hidden="false" customHeight="false" outlineLevel="0" collapsed="false">
      <c r="B776" s="0" t="n">
        <f aca="false">B775</f>
        <v>0</v>
      </c>
      <c r="C776" s="2" t="n">
        <v>696</v>
      </c>
      <c r="D776" s="3" t="n">
        <f aca="false">B776/C776</f>
        <v>0</v>
      </c>
      <c r="E776" s="3" t="n">
        <f aca="false">D776/C776</f>
        <v>0</v>
      </c>
      <c r="F776" s="3" t="n">
        <f aca="false">D776-I776</f>
        <v>0</v>
      </c>
      <c r="G776" s="4" t="n">
        <f aca="false">1/C776</f>
        <v>0.0014367816091954</v>
      </c>
      <c r="I776" s="15" t="n">
        <f aca="false">I775</f>
        <v>0</v>
      </c>
    </row>
    <row r="777" customFormat="false" ht="12.75" hidden="false" customHeight="false" outlineLevel="0" collapsed="false">
      <c r="B777" s="0" t="n">
        <f aca="false">B776</f>
        <v>0</v>
      </c>
      <c r="C777" s="2" t="n">
        <v>695</v>
      </c>
      <c r="D777" s="3" t="n">
        <f aca="false">B777/C777</f>
        <v>0</v>
      </c>
      <c r="E777" s="3" t="n">
        <f aca="false">D777/C777</f>
        <v>0</v>
      </c>
      <c r="F777" s="3" t="n">
        <f aca="false">D777-I777</f>
        <v>0</v>
      </c>
      <c r="G777" s="4" t="n">
        <f aca="false">1/C777</f>
        <v>0.00143884892086331</v>
      </c>
      <c r="I777" s="15" t="n">
        <f aca="false">I776</f>
        <v>0</v>
      </c>
    </row>
    <row r="778" customFormat="false" ht="12.75" hidden="false" customHeight="false" outlineLevel="0" collapsed="false">
      <c r="B778" s="0" t="n">
        <f aca="false">B777</f>
        <v>0</v>
      </c>
      <c r="C778" s="2" t="n">
        <v>694</v>
      </c>
      <c r="D778" s="3" t="n">
        <f aca="false">B778/C778</f>
        <v>0</v>
      </c>
      <c r="E778" s="3" t="n">
        <f aca="false">D778/C778</f>
        <v>0</v>
      </c>
      <c r="F778" s="3" t="n">
        <f aca="false">D778-I778</f>
        <v>0</v>
      </c>
      <c r="G778" s="4" t="n">
        <f aca="false">1/C778</f>
        <v>0.00144092219020173</v>
      </c>
      <c r="I778" s="15" t="n">
        <f aca="false">I777</f>
        <v>0</v>
      </c>
    </row>
    <row r="779" customFormat="false" ht="12.75" hidden="false" customHeight="false" outlineLevel="0" collapsed="false">
      <c r="B779" s="0" t="n">
        <f aca="false">B778</f>
        <v>0</v>
      </c>
      <c r="C779" s="2" t="n">
        <v>693</v>
      </c>
      <c r="D779" s="3" t="n">
        <f aca="false">B779/C779</f>
        <v>0</v>
      </c>
      <c r="E779" s="3" t="n">
        <f aca="false">D779/C779</f>
        <v>0</v>
      </c>
      <c r="F779" s="3" t="n">
        <f aca="false">D779-I779</f>
        <v>0</v>
      </c>
      <c r="G779" s="4" t="n">
        <f aca="false">1/C779</f>
        <v>0.00144300144300144</v>
      </c>
      <c r="I779" s="15" t="n">
        <f aca="false">I778</f>
        <v>0</v>
      </c>
    </row>
    <row r="780" customFormat="false" ht="12.75" hidden="false" customHeight="false" outlineLevel="0" collapsed="false">
      <c r="B780" s="0" t="n">
        <f aca="false">B779</f>
        <v>0</v>
      </c>
      <c r="C780" s="2" t="n">
        <v>692</v>
      </c>
      <c r="D780" s="3" t="n">
        <f aca="false">B780/C780</f>
        <v>0</v>
      </c>
      <c r="E780" s="3" t="n">
        <f aca="false">D780/C780</f>
        <v>0</v>
      </c>
      <c r="F780" s="3" t="n">
        <f aca="false">D780-I780</f>
        <v>0</v>
      </c>
      <c r="G780" s="4" t="n">
        <f aca="false">1/C780</f>
        <v>0.00144508670520231</v>
      </c>
      <c r="I780" s="15" t="n">
        <f aca="false">I779</f>
        <v>0</v>
      </c>
    </row>
    <row r="781" customFormat="false" ht="12.75" hidden="false" customHeight="false" outlineLevel="0" collapsed="false">
      <c r="B781" s="0" t="n">
        <f aca="false">B780</f>
        <v>0</v>
      </c>
      <c r="C781" s="2" t="n">
        <v>691</v>
      </c>
      <c r="D781" s="3" t="n">
        <f aca="false">B781/C781</f>
        <v>0</v>
      </c>
      <c r="E781" s="3" t="n">
        <f aca="false">D781/C781</f>
        <v>0</v>
      </c>
      <c r="F781" s="3" t="n">
        <f aca="false">D781-I781</f>
        <v>0</v>
      </c>
      <c r="G781" s="4" t="n">
        <f aca="false">1/C781</f>
        <v>0.00144717800289436</v>
      </c>
      <c r="I781" s="15" t="n">
        <f aca="false">I780</f>
        <v>0</v>
      </c>
    </row>
    <row r="782" customFormat="false" ht="12.75" hidden="false" customHeight="false" outlineLevel="0" collapsed="false">
      <c r="B782" s="0" t="n">
        <f aca="false">B781</f>
        <v>0</v>
      </c>
      <c r="C782" s="2" t="n">
        <v>690</v>
      </c>
      <c r="D782" s="3" t="n">
        <f aca="false">B782/C782</f>
        <v>0</v>
      </c>
      <c r="E782" s="3" t="n">
        <f aca="false">D782/C782</f>
        <v>0</v>
      </c>
      <c r="F782" s="3" t="n">
        <f aca="false">D782-I782</f>
        <v>0</v>
      </c>
      <c r="G782" s="4" t="n">
        <f aca="false">1/C782</f>
        <v>0.00144927536231884</v>
      </c>
      <c r="I782" s="15" t="n">
        <f aca="false">I781</f>
        <v>0</v>
      </c>
    </row>
    <row r="783" customFormat="false" ht="12.75" hidden="false" customHeight="false" outlineLevel="0" collapsed="false">
      <c r="B783" s="0" t="n">
        <f aca="false">B782</f>
        <v>0</v>
      </c>
      <c r="C783" s="2" t="n">
        <v>689</v>
      </c>
      <c r="D783" s="3" t="n">
        <f aca="false">B783/C783</f>
        <v>0</v>
      </c>
      <c r="E783" s="3" t="n">
        <f aca="false">D783/C783</f>
        <v>0</v>
      </c>
      <c r="F783" s="3" t="n">
        <f aca="false">D783-I783</f>
        <v>0</v>
      </c>
      <c r="G783" s="4" t="n">
        <f aca="false">1/C783</f>
        <v>0.00145137880986938</v>
      </c>
      <c r="I783" s="15" t="n">
        <f aca="false">I782</f>
        <v>0</v>
      </c>
    </row>
    <row r="784" customFormat="false" ht="12.75" hidden="false" customHeight="false" outlineLevel="0" collapsed="false">
      <c r="B784" s="0" t="n">
        <f aca="false">B783</f>
        <v>0</v>
      </c>
      <c r="C784" s="2" t="n">
        <v>688</v>
      </c>
      <c r="D784" s="3" t="n">
        <f aca="false">B784/C784</f>
        <v>0</v>
      </c>
      <c r="E784" s="3" t="n">
        <f aca="false">D784/C784</f>
        <v>0</v>
      </c>
      <c r="F784" s="3" t="n">
        <f aca="false">D784-I784</f>
        <v>0</v>
      </c>
      <c r="G784" s="4" t="n">
        <f aca="false">1/C784</f>
        <v>0.00145348837209302</v>
      </c>
      <c r="I784" s="15" t="n">
        <f aca="false">I783</f>
        <v>0</v>
      </c>
    </row>
    <row r="785" customFormat="false" ht="12.75" hidden="false" customHeight="false" outlineLevel="0" collapsed="false">
      <c r="B785" s="0" t="n">
        <f aca="false">B784</f>
        <v>0</v>
      </c>
      <c r="C785" s="2" t="n">
        <v>687</v>
      </c>
      <c r="D785" s="3" t="n">
        <f aca="false">B785/C785</f>
        <v>0</v>
      </c>
      <c r="E785" s="3" t="n">
        <f aca="false">D785/C785</f>
        <v>0</v>
      </c>
      <c r="F785" s="3" t="n">
        <f aca="false">D785-I785</f>
        <v>0</v>
      </c>
      <c r="G785" s="4" t="n">
        <f aca="false">1/C785</f>
        <v>0.00145560407569141</v>
      </c>
      <c r="I785" s="15" t="n">
        <f aca="false">I784</f>
        <v>0</v>
      </c>
    </row>
    <row r="786" customFormat="false" ht="12.75" hidden="false" customHeight="false" outlineLevel="0" collapsed="false">
      <c r="B786" s="0" t="n">
        <f aca="false">B785</f>
        <v>0</v>
      </c>
      <c r="C786" s="2" t="n">
        <v>686</v>
      </c>
      <c r="D786" s="3" t="n">
        <f aca="false">B786/C786</f>
        <v>0</v>
      </c>
      <c r="E786" s="3" t="n">
        <f aca="false">D786/C786</f>
        <v>0</v>
      </c>
      <c r="F786" s="3" t="n">
        <f aca="false">D786-I786</f>
        <v>0</v>
      </c>
      <c r="G786" s="4" t="n">
        <f aca="false">1/C786</f>
        <v>0.00145772594752187</v>
      </c>
      <c r="I786" s="15" t="n">
        <f aca="false">I785</f>
        <v>0</v>
      </c>
    </row>
    <row r="787" customFormat="false" ht="12.75" hidden="false" customHeight="false" outlineLevel="0" collapsed="false">
      <c r="B787" s="0" t="n">
        <f aca="false">B786</f>
        <v>0</v>
      </c>
      <c r="C787" s="2" t="n">
        <v>685</v>
      </c>
      <c r="D787" s="3" t="n">
        <f aca="false">B787/C787</f>
        <v>0</v>
      </c>
      <c r="E787" s="3" t="n">
        <f aca="false">D787/C787</f>
        <v>0</v>
      </c>
      <c r="F787" s="3" t="n">
        <f aca="false">D787-I787</f>
        <v>0</v>
      </c>
      <c r="G787" s="4" t="n">
        <f aca="false">1/C787</f>
        <v>0.00145985401459854</v>
      </c>
      <c r="I787" s="15" t="n">
        <f aca="false">I786</f>
        <v>0</v>
      </c>
    </row>
    <row r="788" customFormat="false" ht="12.75" hidden="false" customHeight="false" outlineLevel="0" collapsed="false">
      <c r="B788" s="0" t="n">
        <f aca="false">B787</f>
        <v>0</v>
      </c>
      <c r="C788" s="2" t="n">
        <v>684</v>
      </c>
      <c r="D788" s="3" t="n">
        <f aca="false">B788/C788</f>
        <v>0</v>
      </c>
      <c r="E788" s="3" t="n">
        <f aca="false">D788/C788</f>
        <v>0</v>
      </c>
      <c r="F788" s="3" t="n">
        <f aca="false">D788-I788</f>
        <v>0</v>
      </c>
      <c r="G788" s="4" t="n">
        <f aca="false">1/C788</f>
        <v>0.00146198830409357</v>
      </c>
      <c r="I788" s="15" t="n">
        <f aca="false">I787</f>
        <v>0</v>
      </c>
    </row>
    <row r="789" customFormat="false" ht="12.75" hidden="false" customHeight="false" outlineLevel="0" collapsed="false">
      <c r="B789" s="0" t="n">
        <f aca="false">B788</f>
        <v>0</v>
      </c>
      <c r="C789" s="2" t="n">
        <v>683</v>
      </c>
      <c r="D789" s="3" t="n">
        <f aca="false">B789/C789</f>
        <v>0</v>
      </c>
      <c r="E789" s="3" t="n">
        <f aca="false">D789/C789</f>
        <v>0</v>
      </c>
      <c r="F789" s="3" t="n">
        <f aca="false">D789-I789</f>
        <v>0</v>
      </c>
      <c r="G789" s="4" t="n">
        <f aca="false">1/C789</f>
        <v>0.00146412884333821</v>
      </c>
      <c r="I789" s="15" t="n">
        <f aca="false">I788</f>
        <v>0</v>
      </c>
    </row>
    <row r="790" customFormat="false" ht="12.75" hidden="false" customHeight="false" outlineLevel="0" collapsed="false">
      <c r="B790" s="0" t="n">
        <f aca="false">B789</f>
        <v>0</v>
      </c>
      <c r="C790" s="2" t="n">
        <v>682</v>
      </c>
      <c r="D790" s="3" t="n">
        <f aca="false">B790/C790</f>
        <v>0</v>
      </c>
      <c r="E790" s="3" t="n">
        <f aca="false">D790/C790</f>
        <v>0</v>
      </c>
      <c r="F790" s="3" t="n">
        <f aca="false">D790-I790</f>
        <v>0</v>
      </c>
      <c r="G790" s="4" t="n">
        <f aca="false">1/C790</f>
        <v>0.00146627565982405</v>
      </c>
      <c r="I790" s="15" t="n">
        <f aca="false">I789</f>
        <v>0</v>
      </c>
    </row>
    <row r="791" customFormat="false" ht="12.75" hidden="false" customHeight="false" outlineLevel="0" collapsed="false">
      <c r="B791" s="0" t="n">
        <f aca="false">B790</f>
        <v>0</v>
      </c>
      <c r="C791" s="2" t="n">
        <v>681</v>
      </c>
      <c r="D791" s="3" t="n">
        <f aca="false">B791/C791</f>
        <v>0</v>
      </c>
      <c r="E791" s="3" t="n">
        <f aca="false">D791/C791</f>
        <v>0</v>
      </c>
      <c r="F791" s="3" t="n">
        <f aca="false">D791-I791</f>
        <v>0</v>
      </c>
      <c r="G791" s="4" t="n">
        <f aca="false">1/C791</f>
        <v>0.00146842878120411</v>
      </c>
      <c r="I791" s="15" t="n">
        <f aca="false">I790</f>
        <v>0</v>
      </c>
    </row>
    <row r="792" customFormat="false" ht="12.75" hidden="false" customHeight="false" outlineLevel="0" collapsed="false">
      <c r="B792" s="0" t="n">
        <f aca="false">B791</f>
        <v>0</v>
      </c>
      <c r="C792" s="2" t="n">
        <v>680</v>
      </c>
      <c r="D792" s="3" t="n">
        <f aca="false">B792/C792</f>
        <v>0</v>
      </c>
      <c r="E792" s="3" t="n">
        <f aca="false">D792/C792</f>
        <v>0</v>
      </c>
      <c r="F792" s="3" t="n">
        <f aca="false">D792-I792</f>
        <v>0</v>
      </c>
      <c r="G792" s="4" t="n">
        <f aca="false">1/C792</f>
        <v>0.00147058823529412</v>
      </c>
      <c r="I792" s="15" t="n">
        <f aca="false">I791</f>
        <v>0</v>
      </c>
    </row>
    <row r="793" customFormat="false" ht="12.75" hidden="false" customHeight="false" outlineLevel="0" collapsed="false">
      <c r="B793" s="0" t="n">
        <f aca="false">B792</f>
        <v>0</v>
      </c>
      <c r="C793" s="2" t="n">
        <v>679</v>
      </c>
      <c r="D793" s="3" t="n">
        <f aca="false">B793/C793</f>
        <v>0</v>
      </c>
      <c r="E793" s="3" t="n">
        <f aca="false">D793/C793</f>
        <v>0</v>
      </c>
      <c r="F793" s="3" t="n">
        <f aca="false">D793-I793</f>
        <v>0</v>
      </c>
      <c r="G793" s="4" t="n">
        <f aca="false">1/C793</f>
        <v>0.00147275405007364</v>
      </c>
      <c r="I793" s="15" t="n">
        <f aca="false">I792</f>
        <v>0</v>
      </c>
    </row>
    <row r="794" customFormat="false" ht="12.75" hidden="false" customHeight="false" outlineLevel="0" collapsed="false">
      <c r="B794" s="0" t="n">
        <f aca="false">B793</f>
        <v>0</v>
      </c>
      <c r="C794" s="2" t="n">
        <v>678</v>
      </c>
      <c r="D794" s="3" t="n">
        <f aca="false">B794/C794</f>
        <v>0</v>
      </c>
      <c r="E794" s="3" t="n">
        <f aca="false">D794/C794</f>
        <v>0</v>
      </c>
      <c r="F794" s="3" t="n">
        <f aca="false">D794-I794</f>
        <v>0</v>
      </c>
      <c r="G794" s="4" t="n">
        <f aca="false">1/C794</f>
        <v>0.00147492625368732</v>
      </c>
      <c r="I794" s="15" t="n">
        <f aca="false">I793</f>
        <v>0</v>
      </c>
    </row>
    <row r="795" customFormat="false" ht="12.75" hidden="false" customHeight="false" outlineLevel="0" collapsed="false">
      <c r="B795" s="0" t="n">
        <f aca="false">B794</f>
        <v>0</v>
      </c>
      <c r="C795" s="2" t="n">
        <v>677</v>
      </c>
      <c r="D795" s="3" t="n">
        <f aca="false">B795/C795</f>
        <v>0</v>
      </c>
      <c r="E795" s="3" t="n">
        <f aca="false">D795/C795</f>
        <v>0</v>
      </c>
      <c r="F795" s="3" t="n">
        <f aca="false">D795-I795</f>
        <v>0</v>
      </c>
      <c r="G795" s="4" t="n">
        <f aca="false">1/C795</f>
        <v>0.00147710487444609</v>
      </c>
      <c r="I795" s="15" t="n">
        <f aca="false">I794</f>
        <v>0</v>
      </c>
    </row>
    <row r="796" customFormat="false" ht="12.75" hidden="false" customHeight="false" outlineLevel="0" collapsed="false">
      <c r="B796" s="0" t="n">
        <f aca="false">B795</f>
        <v>0</v>
      </c>
      <c r="C796" s="2" t="n">
        <v>676</v>
      </c>
      <c r="D796" s="3" t="n">
        <f aca="false">B796/C796</f>
        <v>0</v>
      </c>
      <c r="E796" s="3" t="n">
        <f aca="false">D796/C796</f>
        <v>0</v>
      </c>
      <c r="F796" s="3" t="n">
        <f aca="false">D796-I796</f>
        <v>0</v>
      </c>
      <c r="G796" s="4" t="n">
        <f aca="false">1/C796</f>
        <v>0.0014792899408284</v>
      </c>
      <c r="I796" s="15" t="n">
        <f aca="false">I795</f>
        <v>0</v>
      </c>
    </row>
    <row r="797" customFormat="false" ht="12.75" hidden="false" customHeight="false" outlineLevel="0" collapsed="false">
      <c r="B797" s="0" t="n">
        <f aca="false">B796</f>
        <v>0</v>
      </c>
      <c r="C797" s="2" t="n">
        <v>675</v>
      </c>
      <c r="D797" s="3" t="n">
        <f aca="false">B797/C797</f>
        <v>0</v>
      </c>
      <c r="E797" s="3" t="n">
        <f aca="false">D797/C797</f>
        <v>0</v>
      </c>
      <c r="F797" s="3" t="n">
        <f aca="false">D797-I797</f>
        <v>0</v>
      </c>
      <c r="G797" s="4" t="n">
        <f aca="false">1/C797</f>
        <v>0.00148148148148148</v>
      </c>
      <c r="I797" s="15" t="n">
        <f aca="false">I796</f>
        <v>0</v>
      </c>
    </row>
    <row r="798" customFormat="false" ht="12.75" hidden="false" customHeight="false" outlineLevel="0" collapsed="false">
      <c r="B798" s="0" t="n">
        <f aca="false">B797</f>
        <v>0</v>
      </c>
      <c r="C798" s="2" t="n">
        <v>674</v>
      </c>
      <c r="D798" s="3" t="n">
        <f aca="false">B798/C798</f>
        <v>0</v>
      </c>
      <c r="E798" s="3" t="n">
        <f aca="false">D798/C798</f>
        <v>0</v>
      </c>
      <c r="F798" s="3" t="n">
        <f aca="false">D798-I798</f>
        <v>0</v>
      </c>
      <c r="G798" s="4" t="n">
        <f aca="false">1/C798</f>
        <v>0.00148367952522255</v>
      </c>
      <c r="I798" s="15" t="n">
        <f aca="false">I797</f>
        <v>0</v>
      </c>
    </row>
    <row r="799" customFormat="false" ht="12.75" hidden="false" customHeight="false" outlineLevel="0" collapsed="false">
      <c r="B799" s="0" t="n">
        <f aca="false">B798</f>
        <v>0</v>
      </c>
      <c r="C799" s="2" t="n">
        <v>673</v>
      </c>
      <c r="D799" s="3" t="n">
        <f aca="false">B799/C799</f>
        <v>0</v>
      </c>
      <c r="E799" s="3" t="n">
        <f aca="false">D799/C799</f>
        <v>0</v>
      </c>
      <c r="F799" s="3" t="n">
        <f aca="false">D799-I799</f>
        <v>0</v>
      </c>
      <c r="G799" s="4" t="n">
        <f aca="false">1/C799</f>
        <v>0.00148588410104012</v>
      </c>
      <c r="I799" s="15" t="n">
        <f aca="false">I798</f>
        <v>0</v>
      </c>
    </row>
    <row r="800" customFormat="false" ht="12.75" hidden="false" customHeight="false" outlineLevel="0" collapsed="false">
      <c r="B800" s="0" t="n">
        <f aca="false">B799</f>
        <v>0</v>
      </c>
      <c r="C800" s="2" t="n">
        <v>672</v>
      </c>
      <c r="D800" s="3" t="n">
        <f aca="false">B800/C800</f>
        <v>0</v>
      </c>
      <c r="E800" s="3" t="n">
        <f aca="false">D800/C800</f>
        <v>0</v>
      </c>
      <c r="F800" s="3" t="n">
        <f aca="false">D800-I800</f>
        <v>0</v>
      </c>
      <c r="G800" s="4" t="n">
        <f aca="false">1/C800</f>
        <v>0.00148809523809524</v>
      </c>
      <c r="I800" s="15" t="n">
        <f aca="false">I799</f>
        <v>0</v>
      </c>
    </row>
    <row r="801" customFormat="false" ht="12.75" hidden="false" customHeight="false" outlineLevel="0" collapsed="false">
      <c r="B801" s="0" t="n">
        <f aca="false">B800</f>
        <v>0</v>
      </c>
      <c r="C801" s="2" t="n">
        <v>671</v>
      </c>
      <c r="D801" s="3" t="n">
        <f aca="false">B801/C801</f>
        <v>0</v>
      </c>
      <c r="E801" s="3" t="n">
        <f aca="false">D801/C801</f>
        <v>0</v>
      </c>
      <c r="F801" s="3" t="n">
        <f aca="false">D801-I801</f>
        <v>0</v>
      </c>
      <c r="G801" s="4" t="n">
        <f aca="false">1/C801</f>
        <v>0.0014903129657228</v>
      </c>
      <c r="I801" s="15" t="n">
        <f aca="false">I800</f>
        <v>0</v>
      </c>
    </row>
    <row r="802" customFormat="false" ht="12.75" hidden="false" customHeight="false" outlineLevel="0" collapsed="false">
      <c r="B802" s="0" t="n">
        <f aca="false">B801</f>
        <v>0</v>
      </c>
      <c r="C802" s="2" t="n">
        <v>670</v>
      </c>
      <c r="D802" s="3" t="n">
        <f aca="false">B802/C802</f>
        <v>0</v>
      </c>
      <c r="E802" s="3" t="n">
        <f aca="false">D802/C802</f>
        <v>0</v>
      </c>
      <c r="F802" s="3" t="n">
        <f aca="false">D802-I802</f>
        <v>0</v>
      </c>
      <c r="G802" s="4" t="n">
        <f aca="false">1/C802</f>
        <v>0.00149253731343284</v>
      </c>
      <c r="I802" s="15" t="n">
        <f aca="false">I801</f>
        <v>0</v>
      </c>
    </row>
    <row r="803" customFormat="false" ht="12.75" hidden="false" customHeight="false" outlineLevel="0" collapsed="false">
      <c r="B803" s="0" t="n">
        <f aca="false">B802</f>
        <v>0</v>
      </c>
      <c r="C803" s="2" t="n">
        <v>669</v>
      </c>
      <c r="D803" s="3" t="n">
        <f aca="false">B803/C803</f>
        <v>0</v>
      </c>
      <c r="E803" s="3" t="n">
        <f aca="false">D803/C803</f>
        <v>0</v>
      </c>
      <c r="F803" s="3" t="n">
        <f aca="false">D803-I803</f>
        <v>0</v>
      </c>
      <c r="G803" s="4" t="n">
        <f aca="false">1/C803</f>
        <v>0.00149476831091181</v>
      </c>
      <c r="I803" s="15" t="n">
        <f aca="false">I802</f>
        <v>0</v>
      </c>
    </row>
    <row r="804" customFormat="false" ht="12.75" hidden="false" customHeight="false" outlineLevel="0" collapsed="false">
      <c r="B804" s="0" t="n">
        <f aca="false">B803</f>
        <v>0</v>
      </c>
      <c r="C804" s="2" t="n">
        <v>668</v>
      </c>
      <c r="D804" s="3" t="n">
        <f aca="false">B804/C804</f>
        <v>0</v>
      </c>
      <c r="E804" s="3" t="n">
        <f aca="false">D804/C804</f>
        <v>0</v>
      </c>
      <c r="F804" s="3" t="n">
        <f aca="false">D804-I804</f>
        <v>0</v>
      </c>
      <c r="G804" s="4" t="n">
        <f aca="false">1/C804</f>
        <v>0.00149700598802395</v>
      </c>
      <c r="I804" s="15" t="n">
        <f aca="false">I803</f>
        <v>0</v>
      </c>
    </row>
    <row r="805" customFormat="false" ht="12.75" hidden="false" customHeight="false" outlineLevel="0" collapsed="false">
      <c r="B805" s="0" t="n">
        <f aca="false">B804</f>
        <v>0</v>
      </c>
      <c r="C805" s="2" t="n">
        <v>667</v>
      </c>
      <c r="D805" s="3" t="n">
        <f aca="false">B805/C805</f>
        <v>0</v>
      </c>
      <c r="E805" s="3" t="n">
        <f aca="false">D805/C805</f>
        <v>0</v>
      </c>
      <c r="F805" s="3" t="n">
        <f aca="false">D805-I805</f>
        <v>0</v>
      </c>
      <c r="G805" s="4" t="n">
        <f aca="false">1/C805</f>
        <v>0.00149925037481259</v>
      </c>
      <c r="I805" s="15" t="n">
        <f aca="false">I804</f>
        <v>0</v>
      </c>
    </row>
    <row r="806" customFormat="false" ht="12.75" hidden="false" customHeight="false" outlineLevel="0" collapsed="false">
      <c r="B806" s="0" t="n">
        <f aca="false">B805</f>
        <v>0</v>
      </c>
      <c r="C806" s="2" t="n">
        <v>666</v>
      </c>
      <c r="D806" s="3" t="n">
        <f aca="false">B806/C806</f>
        <v>0</v>
      </c>
      <c r="E806" s="3" t="n">
        <f aca="false">D806/C806</f>
        <v>0</v>
      </c>
      <c r="F806" s="3" t="n">
        <f aca="false">D806-I806</f>
        <v>0</v>
      </c>
      <c r="G806" s="4" t="n">
        <f aca="false">1/C806</f>
        <v>0.0015015015015015</v>
      </c>
      <c r="I806" s="15" t="n">
        <f aca="false">I805</f>
        <v>0</v>
      </c>
    </row>
    <row r="807" customFormat="false" ht="12.75" hidden="false" customHeight="false" outlineLevel="0" collapsed="false">
      <c r="B807" s="0" t="n">
        <f aca="false">B806</f>
        <v>0</v>
      </c>
      <c r="C807" s="2" t="n">
        <v>665</v>
      </c>
      <c r="D807" s="3" t="n">
        <f aca="false">B807/C807</f>
        <v>0</v>
      </c>
      <c r="E807" s="3" t="n">
        <f aca="false">D807/C807</f>
        <v>0</v>
      </c>
      <c r="F807" s="3" t="n">
        <f aca="false">D807-I807</f>
        <v>0</v>
      </c>
      <c r="G807" s="4" t="n">
        <f aca="false">1/C807</f>
        <v>0.00150375939849624</v>
      </c>
      <c r="I807" s="15" t="n">
        <f aca="false">I806</f>
        <v>0</v>
      </c>
    </row>
    <row r="808" customFormat="false" ht="12.75" hidden="false" customHeight="false" outlineLevel="0" collapsed="false">
      <c r="B808" s="0" t="n">
        <f aca="false">B807</f>
        <v>0</v>
      </c>
      <c r="C808" s="2" t="n">
        <v>664</v>
      </c>
      <c r="D808" s="3" t="n">
        <f aca="false">B808/C808</f>
        <v>0</v>
      </c>
      <c r="E808" s="3" t="n">
        <f aca="false">D808/C808</f>
        <v>0</v>
      </c>
      <c r="F808" s="3" t="n">
        <f aca="false">D808-I808</f>
        <v>0</v>
      </c>
      <c r="G808" s="4" t="n">
        <f aca="false">1/C808</f>
        <v>0.00150602409638554</v>
      </c>
      <c r="I808" s="15" t="n">
        <f aca="false">I807</f>
        <v>0</v>
      </c>
    </row>
    <row r="809" customFormat="false" ht="12.75" hidden="false" customHeight="false" outlineLevel="0" collapsed="false">
      <c r="B809" s="0" t="n">
        <f aca="false">B808</f>
        <v>0</v>
      </c>
      <c r="C809" s="2" t="n">
        <v>663</v>
      </c>
      <c r="D809" s="3" t="n">
        <f aca="false">B809/C809</f>
        <v>0</v>
      </c>
      <c r="E809" s="3" t="n">
        <f aca="false">D809/C809</f>
        <v>0</v>
      </c>
      <c r="F809" s="3" t="n">
        <f aca="false">D809-I809</f>
        <v>0</v>
      </c>
      <c r="G809" s="4" t="n">
        <f aca="false">1/C809</f>
        <v>0.00150829562594268</v>
      </c>
      <c r="I809" s="15" t="n">
        <f aca="false">I808</f>
        <v>0</v>
      </c>
    </row>
    <row r="810" customFormat="false" ht="12.75" hidden="false" customHeight="false" outlineLevel="0" collapsed="false">
      <c r="B810" s="0" t="n">
        <f aca="false">B809</f>
        <v>0</v>
      </c>
      <c r="C810" s="2" t="n">
        <v>662</v>
      </c>
      <c r="D810" s="3" t="n">
        <f aca="false">B810/C810</f>
        <v>0</v>
      </c>
      <c r="E810" s="3" t="n">
        <f aca="false">D810/C810</f>
        <v>0</v>
      </c>
      <c r="F810" s="3" t="n">
        <f aca="false">D810-I810</f>
        <v>0</v>
      </c>
      <c r="G810" s="4" t="n">
        <f aca="false">1/C810</f>
        <v>0.00151057401812689</v>
      </c>
      <c r="I810" s="15" t="n">
        <f aca="false">I809</f>
        <v>0</v>
      </c>
    </row>
    <row r="811" customFormat="false" ht="12.75" hidden="false" customHeight="false" outlineLevel="0" collapsed="false">
      <c r="B811" s="0" t="n">
        <f aca="false">B810</f>
        <v>0</v>
      </c>
      <c r="C811" s="2" t="n">
        <v>661</v>
      </c>
      <c r="D811" s="3" t="n">
        <f aca="false">B811/C811</f>
        <v>0</v>
      </c>
      <c r="E811" s="3" t="n">
        <f aca="false">D811/C811</f>
        <v>0</v>
      </c>
      <c r="F811" s="3" t="n">
        <f aca="false">D811-I811</f>
        <v>0</v>
      </c>
      <c r="G811" s="4" t="n">
        <f aca="false">1/C811</f>
        <v>0.00151285930408472</v>
      </c>
      <c r="I811" s="15" t="n">
        <f aca="false">I810</f>
        <v>0</v>
      </c>
    </row>
    <row r="812" customFormat="false" ht="12.75" hidden="false" customHeight="false" outlineLevel="0" collapsed="false">
      <c r="B812" s="0" t="n">
        <f aca="false">B811</f>
        <v>0</v>
      </c>
      <c r="C812" s="2" t="n">
        <v>660</v>
      </c>
      <c r="D812" s="3" t="n">
        <f aca="false">B812/C812</f>
        <v>0</v>
      </c>
      <c r="E812" s="3" t="n">
        <f aca="false">D812/C812</f>
        <v>0</v>
      </c>
      <c r="F812" s="3" t="n">
        <f aca="false">D812-I812</f>
        <v>0</v>
      </c>
      <c r="G812" s="4" t="n">
        <f aca="false">1/C812</f>
        <v>0.00151515151515152</v>
      </c>
      <c r="I812" s="15" t="n">
        <f aca="false">I811</f>
        <v>0</v>
      </c>
    </row>
    <row r="813" customFormat="false" ht="12.75" hidden="false" customHeight="false" outlineLevel="0" collapsed="false">
      <c r="B813" s="0" t="n">
        <f aca="false">B812</f>
        <v>0</v>
      </c>
      <c r="C813" s="2" t="n">
        <v>659</v>
      </c>
      <c r="D813" s="3" t="n">
        <f aca="false">B813/C813</f>
        <v>0</v>
      </c>
      <c r="E813" s="3" t="n">
        <f aca="false">D813/C813</f>
        <v>0</v>
      </c>
      <c r="F813" s="3" t="n">
        <f aca="false">D813-I813</f>
        <v>0</v>
      </c>
      <c r="G813" s="4" t="n">
        <f aca="false">1/C813</f>
        <v>0.00151745068285281</v>
      </c>
      <c r="I813" s="15" t="n">
        <f aca="false">I812</f>
        <v>0</v>
      </c>
    </row>
    <row r="814" customFormat="false" ht="12.75" hidden="false" customHeight="false" outlineLevel="0" collapsed="false">
      <c r="B814" s="0" t="n">
        <f aca="false">B813</f>
        <v>0</v>
      </c>
      <c r="C814" s="2" t="n">
        <v>658</v>
      </c>
      <c r="D814" s="3" t="n">
        <f aca="false">B814/C814</f>
        <v>0</v>
      </c>
      <c r="E814" s="3" t="n">
        <f aca="false">D814/C814</f>
        <v>0</v>
      </c>
      <c r="F814" s="3" t="n">
        <f aca="false">D814-I814</f>
        <v>0</v>
      </c>
      <c r="G814" s="4" t="n">
        <f aca="false">1/C814</f>
        <v>0.00151975683890578</v>
      </c>
      <c r="I814" s="15" t="n">
        <f aca="false">I813</f>
        <v>0</v>
      </c>
    </row>
    <row r="815" customFormat="false" ht="12.75" hidden="false" customHeight="false" outlineLevel="0" collapsed="false">
      <c r="B815" s="0" t="n">
        <f aca="false">B814</f>
        <v>0</v>
      </c>
      <c r="C815" s="2" t="n">
        <v>657</v>
      </c>
      <c r="D815" s="3" t="n">
        <f aca="false">B815/C815</f>
        <v>0</v>
      </c>
      <c r="E815" s="3" t="n">
        <f aca="false">D815/C815</f>
        <v>0</v>
      </c>
      <c r="F815" s="3" t="n">
        <f aca="false">D815-I815</f>
        <v>0</v>
      </c>
      <c r="G815" s="4" t="n">
        <f aca="false">1/C815</f>
        <v>0.0015220700152207</v>
      </c>
      <c r="I815" s="15" t="n">
        <f aca="false">I814</f>
        <v>0</v>
      </c>
    </row>
    <row r="816" customFormat="false" ht="12.75" hidden="false" customHeight="false" outlineLevel="0" collapsed="false">
      <c r="B816" s="0" t="n">
        <f aca="false">B815</f>
        <v>0</v>
      </c>
      <c r="C816" s="2" t="n">
        <v>656</v>
      </c>
      <c r="D816" s="3" t="n">
        <f aca="false">B816/C816</f>
        <v>0</v>
      </c>
      <c r="E816" s="3" t="n">
        <f aca="false">D816/C816</f>
        <v>0</v>
      </c>
      <c r="F816" s="3" t="n">
        <f aca="false">D816-I816</f>
        <v>0</v>
      </c>
      <c r="G816" s="4" t="n">
        <f aca="false">1/C816</f>
        <v>0.00152439024390244</v>
      </c>
      <c r="I816" s="15" t="n">
        <f aca="false">I815</f>
        <v>0</v>
      </c>
    </row>
    <row r="817" customFormat="false" ht="12.75" hidden="false" customHeight="false" outlineLevel="0" collapsed="false">
      <c r="B817" s="0" t="n">
        <f aca="false">B816</f>
        <v>0</v>
      </c>
      <c r="C817" s="2" t="n">
        <v>655</v>
      </c>
      <c r="D817" s="3" t="n">
        <f aca="false">B817/C817</f>
        <v>0</v>
      </c>
      <c r="E817" s="3" t="n">
        <f aca="false">D817/C817</f>
        <v>0</v>
      </c>
      <c r="F817" s="3" t="n">
        <f aca="false">D817-I817</f>
        <v>0</v>
      </c>
      <c r="G817" s="4" t="n">
        <f aca="false">1/C817</f>
        <v>0.00152671755725191</v>
      </c>
      <c r="I817" s="15" t="n">
        <f aca="false">I816</f>
        <v>0</v>
      </c>
    </row>
    <row r="818" customFormat="false" ht="12.75" hidden="false" customHeight="false" outlineLevel="0" collapsed="false">
      <c r="B818" s="0" t="n">
        <f aca="false">B817</f>
        <v>0</v>
      </c>
      <c r="C818" s="2" t="n">
        <v>654</v>
      </c>
      <c r="D818" s="3" t="n">
        <f aca="false">B818/C818</f>
        <v>0</v>
      </c>
      <c r="E818" s="3" t="n">
        <f aca="false">D818/C818</f>
        <v>0</v>
      </c>
      <c r="F818" s="3" t="n">
        <f aca="false">D818-I818</f>
        <v>0</v>
      </c>
      <c r="G818" s="4" t="n">
        <f aca="false">1/C818</f>
        <v>0.00152905198776758</v>
      </c>
      <c r="I818" s="15" t="n">
        <f aca="false">I817</f>
        <v>0</v>
      </c>
    </row>
    <row r="819" customFormat="false" ht="12.75" hidden="false" customHeight="false" outlineLevel="0" collapsed="false">
      <c r="B819" s="0" t="n">
        <f aca="false">B818</f>
        <v>0</v>
      </c>
      <c r="C819" s="2" t="n">
        <v>653</v>
      </c>
      <c r="D819" s="3" t="n">
        <f aca="false">B819/C819</f>
        <v>0</v>
      </c>
      <c r="E819" s="3" t="n">
        <f aca="false">D819/C819</f>
        <v>0</v>
      </c>
      <c r="F819" s="3" t="n">
        <f aca="false">D819-I819</f>
        <v>0</v>
      </c>
      <c r="G819" s="4" t="n">
        <f aca="false">1/C819</f>
        <v>0.00153139356814701</v>
      </c>
      <c r="I819" s="15" t="n">
        <f aca="false">I818</f>
        <v>0</v>
      </c>
    </row>
    <row r="820" customFormat="false" ht="12.75" hidden="false" customHeight="false" outlineLevel="0" collapsed="false">
      <c r="B820" s="0" t="n">
        <f aca="false">B819</f>
        <v>0</v>
      </c>
      <c r="C820" s="2" t="n">
        <v>652</v>
      </c>
      <c r="D820" s="3" t="n">
        <f aca="false">B820/C820</f>
        <v>0</v>
      </c>
      <c r="E820" s="3" t="n">
        <f aca="false">D820/C820</f>
        <v>0</v>
      </c>
      <c r="F820" s="3" t="n">
        <f aca="false">D820-I820</f>
        <v>0</v>
      </c>
      <c r="G820" s="4" t="n">
        <f aca="false">1/C820</f>
        <v>0.00153374233128834</v>
      </c>
      <c r="I820" s="15" t="n">
        <f aca="false">I819</f>
        <v>0</v>
      </c>
    </row>
    <row r="821" customFormat="false" ht="12.75" hidden="false" customHeight="false" outlineLevel="0" collapsed="false">
      <c r="B821" s="0" t="n">
        <f aca="false">B820</f>
        <v>0</v>
      </c>
      <c r="C821" s="2" t="n">
        <v>651</v>
      </c>
      <c r="D821" s="3" t="n">
        <f aca="false">B821/C821</f>
        <v>0</v>
      </c>
      <c r="E821" s="3" t="n">
        <f aca="false">D821/C821</f>
        <v>0</v>
      </c>
      <c r="F821" s="3" t="n">
        <f aca="false">D821-I821</f>
        <v>0</v>
      </c>
      <c r="G821" s="4" t="n">
        <f aca="false">1/C821</f>
        <v>0.00153609831029186</v>
      </c>
      <c r="I821" s="15" t="n">
        <f aca="false">I820</f>
        <v>0</v>
      </c>
    </row>
    <row r="822" customFormat="false" ht="12.75" hidden="false" customHeight="false" outlineLevel="0" collapsed="false">
      <c r="B822" s="0" t="n">
        <f aca="false">B821</f>
        <v>0</v>
      </c>
      <c r="C822" s="2" t="n">
        <v>650</v>
      </c>
      <c r="D822" s="3" t="n">
        <f aca="false">B822/C822</f>
        <v>0</v>
      </c>
      <c r="E822" s="3" t="n">
        <f aca="false">D822/C822</f>
        <v>0</v>
      </c>
      <c r="F822" s="3" t="n">
        <f aca="false">D822-I822</f>
        <v>0</v>
      </c>
      <c r="G822" s="4" t="n">
        <f aca="false">1/C822</f>
        <v>0.00153846153846154</v>
      </c>
      <c r="I822" s="15" t="n">
        <f aca="false">I821</f>
        <v>0</v>
      </c>
    </row>
    <row r="823" customFormat="false" ht="12.75" hidden="false" customHeight="false" outlineLevel="0" collapsed="false">
      <c r="B823" s="0" t="n">
        <f aca="false">B822</f>
        <v>0</v>
      </c>
      <c r="C823" s="2" t="n">
        <v>649</v>
      </c>
      <c r="D823" s="3" t="n">
        <f aca="false">B823/C823</f>
        <v>0</v>
      </c>
      <c r="E823" s="3" t="n">
        <f aca="false">D823/C823</f>
        <v>0</v>
      </c>
      <c r="F823" s="3" t="n">
        <f aca="false">D823-I823</f>
        <v>0</v>
      </c>
      <c r="G823" s="4" t="n">
        <f aca="false">1/C823</f>
        <v>0.00154083204930663</v>
      </c>
      <c r="I823" s="15" t="n">
        <f aca="false">I822</f>
        <v>0</v>
      </c>
    </row>
    <row r="824" customFormat="false" ht="12.75" hidden="false" customHeight="false" outlineLevel="0" collapsed="false">
      <c r="B824" s="0" t="n">
        <f aca="false">B823</f>
        <v>0</v>
      </c>
      <c r="C824" s="2" t="n">
        <v>648</v>
      </c>
      <c r="D824" s="3" t="n">
        <f aca="false">B824/C824</f>
        <v>0</v>
      </c>
      <c r="E824" s="3" t="n">
        <f aca="false">D824/C824</f>
        <v>0</v>
      </c>
      <c r="F824" s="3" t="n">
        <f aca="false">D824-I824</f>
        <v>0</v>
      </c>
      <c r="G824" s="4" t="n">
        <f aca="false">1/C824</f>
        <v>0.00154320987654321</v>
      </c>
      <c r="I824" s="15" t="n">
        <f aca="false">I823</f>
        <v>0</v>
      </c>
    </row>
    <row r="825" customFormat="false" ht="12.75" hidden="false" customHeight="false" outlineLevel="0" collapsed="false">
      <c r="B825" s="0" t="n">
        <f aca="false">B824</f>
        <v>0</v>
      </c>
      <c r="C825" s="2" t="n">
        <v>647</v>
      </c>
      <c r="D825" s="3" t="n">
        <f aca="false">B825/C825</f>
        <v>0</v>
      </c>
      <c r="E825" s="3" t="n">
        <f aca="false">D825/C825</f>
        <v>0</v>
      </c>
      <c r="F825" s="3" t="n">
        <f aca="false">D825-I825</f>
        <v>0</v>
      </c>
      <c r="G825" s="4" t="n">
        <f aca="false">1/C825</f>
        <v>0.00154559505409583</v>
      </c>
      <c r="I825" s="15" t="n">
        <f aca="false">I824</f>
        <v>0</v>
      </c>
    </row>
    <row r="826" customFormat="false" ht="12.75" hidden="false" customHeight="false" outlineLevel="0" collapsed="false">
      <c r="B826" s="0" t="n">
        <f aca="false">B825</f>
        <v>0</v>
      </c>
      <c r="C826" s="2" t="n">
        <v>646</v>
      </c>
      <c r="D826" s="3" t="n">
        <f aca="false">B826/C826</f>
        <v>0</v>
      </c>
      <c r="E826" s="3" t="n">
        <f aca="false">D826/C826</f>
        <v>0</v>
      </c>
      <c r="F826" s="3" t="n">
        <f aca="false">D826-I826</f>
        <v>0</v>
      </c>
      <c r="G826" s="4" t="n">
        <f aca="false">1/C826</f>
        <v>0.00154798761609907</v>
      </c>
      <c r="I826" s="15" t="n">
        <f aca="false">I825</f>
        <v>0</v>
      </c>
    </row>
    <row r="827" customFormat="false" ht="12.75" hidden="false" customHeight="false" outlineLevel="0" collapsed="false">
      <c r="B827" s="0" t="n">
        <f aca="false">B826</f>
        <v>0</v>
      </c>
      <c r="C827" s="2" t="n">
        <v>645</v>
      </c>
      <c r="D827" s="3" t="n">
        <f aca="false">B827/C827</f>
        <v>0</v>
      </c>
      <c r="E827" s="3" t="n">
        <f aca="false">D827/C827</f>
        <v>0</v>
      </c>
      <c r="F827" s="3" t="n">
        <f aca="false">D827-I827</f>
        <v>0</v>
      </c>
      <c r="G827" s="4" t="n">
        <f aca="false">1/C827</f>
        <v>0.00155038759689922</v>
      </c>
      <c r="I827" s="15" t="n">
        <f aca="false">I826</f>
        <v>0</v>
      </c>
    </row>
    <row r="828" customFormat="false" ht="12.75" hidden="false" customHeight="false" outlineLevel="0" collapsed="false">
      <c r="B828" s="0" t="n">
        <f aca="false">B827</f>
        <v>0</v>
      </c>
      <c r="C828" s="2" t="n">
        <v>644</v>
      </c>
      <c r="D828" s="3" t="n">
        <f aca="false">B828/C828</f>
        <v>0</v>
      </c>
      <c r="E828" s="3" t="n">
        <f aca="false">D828/C828</f>
        <v>0</v>
      </c>
      <c r="F828" s="3" t="n">
        <f aca="false">D828-I828</f>
        <v>0</v>
      </c>
      <c r="G828" s="4" t="n">
        <f aca="false">1/C828</f>
        <v>0.0015527950310559</v>
      </c>
      <c r="I828" s="15" t="n">
        <f aca="false">I827</f>
        <v>0</v>
      </c>
    </row>
    <row r="829" customFormat="false" ht="12.75" hidden="false" customHeight="false" outlineLevel="0" collapsed="false">
      <c r="B829" s="0" t="n">
        <f aca="false">B828</f>
        <v>0</v>
      </c>
      <c r="C829" s="2" t="n">
        <v>643</v>
      </c>
      <c r="D829" s="3" t="n">
        <f aca="false">B829/C829</f>
        <v>0</v>
      </c>
      <c r="E829" s="3" t="n">
        <f aca="false">D829/C829</f>
        <v>0</v>
      </c>
      <c r="F829" s="3" t="n">
        <f aca="false">D829-I829</f>
        <v>0</v>
      </c>
      <c r="G829" s="4" t="n">
        <f aca="false">1/C829</f>
        <v>0.0015552099533437</v>
      </c>
      <c r="I829" s="15" t="n">
        <f aca="false">I828</f>
        <v>0</v>
      </c>
    </row>
    <row r="830" customFormat="false" ht="12.75" hidden="false" customHeight="false" outlineLevel="0" collapsed="false">
      <c r="B830" s="0" t="n">
        <f aca="false">B829</f>
        <v>0</v>
      </c>
      <c r="C830" s="2" t="n">
        <v>642</v>
      </c>
      <c r="D830" s="3" t="n">
        <f aca="false">B830/C830</f>
        <v>0</v>
      </c>
      <c r="E830" s="3" t="n">
        <f aca="false">D830/C830</f>
        <v>0</v>
      </c>
      <c r="F830" s="3" t="n">
        <f aca="false">D830-I830</f>
        <v>0</v>
      </c>
      <c r="G830" s="4" t="n">
        <f aca="false">1/C830</f>
        <v>0.00155763239875389</v>
      </c>
      <c r="I830" s="15" t="n">
        <f aca="false">I829</f>
        <v>0</v>
      </c>
    </row>
    <row r="831" customFormat="false" ht="12.75" hidden="false" customHeight="false" outlineLevel="0" collapsed="false">
      <c r="B831" s="0" t="n">
        <f aca="false">B830</f>
        <v>0</v>
      </c>
      <c r="C831" s="2" t="n">
        <v>641</v>
      </c>
      <c r="D831" s="3" t="n">
        <f aca="false">B831/C831</f>
        <v>0</v>
      </c>
      <c r="E831" s="3" t="n">
        <f aca="false">D831/C831</f>
        <v>0</v>
      </c>
      <c r="F831" s="3" t="n">
        <f aca="false">D831-I831</f>
        <v>0</v>
      </c>
      <c r="G831" s="4" t="n">
        <f aca="false">1/C831</f>
        <v>0.0015600624024961</v>
      </c>
      <c r="I831" s="15" t="n">
        <f aca="false">I830</f>
        <v>0</v>
      </c>
    </row>
    <row r="832" customFormat="false" ht="12.75" hidden="false" customHeight="false" outlineLevel="0" collapsed="false">
      <c r="B832" s="0" t="n">
        <f aca="false">B831</f>
        <v>0</v>
      </c>
      <c r="C832" s="2" t="n">
        <v>640</v>
      </c>
      <c r="D832" s="3" t="n">
        <f aca="false">B832/C832</f>
        <v>0</v>
      </c>
      <c r="E832" s="3" t="n">
        <f aca="false">D832/C832</f>
        <v>0</v>
      </c>
      <c r="F832" s="3" t="n">
        <f aca="false">D832-I832</f>
        <v>0</v>
      </c>
      <c r="G832" s="4" t="n">
        <f aca="false">1/C832</f>
        <v>0.0015625</v>
      </c>
      <c r="I832" s="15" t="n">
        <f aca="false">I831</f>
        <v>0</v>
      </c>
    </row>
    <row r="833" customFormat="false" ht="12.75" hidden="false" customHeight="false" outlineLevel="0" collapsed="false">
      <c r="B833" s="0" t="n">
        <f aca="false">B832</f>
        <v>0</v>
      </c>
      <c r="C833" s="2" t="n">
        <v>639</v>
      </c>
      <c r="D833" s="3" t="n">
        <f aca="false">B833/C833</f>
        <v>0</v>
      </c>
      <c r="E833" s="3" t="n">
        <f aca="false">D833/C833</f>
        <v>0</v>
      </c>
      <c r="F833" s="3" t="n">
        <f aca="false">D833-I833</f>
        <v>0</v>
      </c>
      <c r="G833" s="4" t="n">
        <f aca="false">1/C833</f>
        <v>0.00156494522691706</v>
      </c>
      <c r="I833" s="15" t="n">
        <f aca="false">I832</f>
        <v>0</v>
      </c>
    </row>
    <row r="834" customFormat="false" ht="12.75" hidden="false" customHeight="false" outlineLevel="0" collapsed="false">
      <c r="B834" s="0" t="n">
        <f aca="false">B833</f>
        <v>0</v>
      </c>
      <c r="C834" s="2" t="n">
        <v>638</v>
      </c>
      <c r="D834" s="3" t="n">
        <f aca="false">B834/C834</f>
        <v>0</v>
      </c>
      <c r="E834" s="3" t="n">
        <f aca="false">D834/C834</f>
        <v>0</v>
      </c>
      <c r="F834" s="3" t="n">
        <f aca="false">D834-I834</f>
        <v>0</v>
      </c>
      <c r="G834" s="4" t="n">
        <f aca="false">1/C834</f>
        <v>0.00156739811912226</v>
      </c>
      <c r="I834" s="15" t="n">
        <f aca="false">I833</f>
        <v>0</v>
      </c>
    </row>
    <row r="835" customFormat="false" ht="12.75" hidden="false" customHeight="false" outlineLevel="0" collapsed="false">
      <c r="B835" s="0" t="n">
        <f aca="false">B834</f>
        <v>0</v>
      </c>
      <c r="C835" s="2" t="n">
        <v>637</v>
      </c>
      <c r="D835" s="3" t="n">
        <f aca="false">B835/C835</f>
        <v>0</v>
      </c>
      <c r="E835" s="3" t="n">
        <f aca="false">D835/C835</f>
        <v>0</v>
      </c>
      <c r="F835" s="3" t="n">
        <f aca="false">D835-I835</f>
        <v>0</v>
      </c>
      <c r="G835" s="4" t="n">
        <f aca="false">1/C835</f>
        <v>0.00156985871271586</v>
      </c>
      <c r="I835" s="15" t="n">
        <f aca="false">I834</f>
        <v>0</v>
      </c>
    </row>
    <row r="836" customFormat="false" ht="12.75" hidden="false" customHeight="false" outlineLevel="0" collapsed="false">
      <c r="B836" s="0" t="n">
        <f aca="false">B835</f>
        <v>0</v>
      </c>
      <c r="C836" s="2" t="n">
        <v>636</v>
      </c>
      <c r="D836" s="3" t="n">
        <f aca="false">B836/C836</f>
        <v>0</v>
      </c>
      <c r="E836" s="3" t="n">
        <f aca="false">D836/C836</f>
        <v>0</v>
      </c>
      <c r="F836" s="3" t="n">
        <f aca="false">D836-I836</f>
        <v>0</v>
      </c>
      <c r="G836" s="4" t="n">
        <f aca="false">1/C836</f>
        <v>0.00157232704402516</v>
      </c>
      <c r="I836" s="15" t="n">
        <f aca="false">I835</f>
        <v>0</v>
      </c>
    </row>
    <row r="837" customFormat="false" ht="12.75" hidden="false" customHeight="false" outlineLevel="0" collapsed="false">
      <c r="B837" s="0" t="n">
        <f aca="false">B836</f>
        <v>0</v>
      </c>
      <c r="C837" s="2" t="n">
        <v>635</v>
      </c>
      <c r="D837" s="3" t="n">
        <f aca="false">B837/C837</f>
        <v>0</v>
      </c>
      <c r="E837" s="3" t="n">
        <f aca="false">D837/C837</f>
        <v>0</v>
      </c>
      <c r="F837" s="3" t="n">
        <f aca="false">D837-I837</f>
        <v>0</v>
      </c>
      <c r="G837" s="4" t="n">
        <f aca="false">1/C837</f>
        <v>0.0015748031496063</v>
      </c>
      <c r="I837" s="15" t="n">
        <f aca="false">I836</f>
        <v>0</v>
      </c>
    </row>
    <row r="838" customFormat="false" ht="12.75" hidden="false" customHeight="false" outlineLevel="0" collapsed="false">
      <c r="B838" s="0" t="n">
        <f aca="false">B837</f>
        <v>0</v>
      </c>
      <c r="C838" s="2" t="n">
        <v>634</v>
      </c>
      <c r="D838" s="3" t="n">
        <f aca="false">B838/C838</f>
        <v>0</v>
      </c>
      <c r="E838" s="3" t="n">
        <f aca="false">D838/C838</f>
        <v>0</v>
      </c>
      <c r="F838" s="3" t="n">
        <f aca="false">D838-I838</f>
        <v>0</v>
      </c>
      <c r="G838" s="4" t="n">
        <f aca="false">1/C838</f>
        <v>0.00157728706624606</v>
      </c>
      <c r="I838" s="15" t="n">
        <f aca="false">I837</f>
        <v>0</v>
      </c>
    </row>
    <row r="839" customFormat="false" ht="12.75" hidden="false" customHeight="false" outlineLevel="0" collapsed="false">
      <c r="B839" s="0" t="n">
        <f aca="false">B838</f>
        <v>0</v>
      </c>
      <c r="C839" s="2" t="n">
        <v>633</v>
      </c>
      <c r="D839" s="3" t="n">
        <f aca="false">B839/C839</f>
        <v>0</v>
      </c>
      <c r="E839" s="3" t="n">
        <f aca="false">D839/C839</f>
        <v>0</v>
      </c>
      <c r="F839" s="3" t="n">
        <f aca="false">D839-I839</f>
        <v>0</v>
      </c>
      <c r="G839" s="4" t="n">
        <f aca="false">1/C839</f>
        <v>0.00157977883096367</v>
      </c>
      <c r="I839" s="15" t="n">
        <f aca="false">I838</f>
        <v>0</v>
      </c>
    </row>
    <row r="840" customFormat="false" ht="12.75" hidden="false" customHeight="false" outlineLevel="0" collapsed="false">
      <c r="B840" s="0" t="n">
        <f aca="false">B839</f>
        <v>0</v>
      </c>
      <c r="C840" s="2" t="n">
        <v>632</v>
      </c>
      <c r="D840" s="3" t="n">
        <f aca="false">B840/C840</f>
        <v>0</v>
      </c>
      <c r="E840" s="3" t="n">
        <f aca="false">D840/C840</f>
        <v>0</v>
      </c>
      <c r="F840" s="3" t="n">
        <f aca="false">D840-I840</f>
        <v>0</v>
      </c>
      <c r="G840" s="4" t="n">
        <f aca="false">1/C840</f>
        <v>0.00158227848101266</v>
      </c>
      <c r="I840" s="15" t="n">
        <f aca="false">I839</f>
        <v>0</v>
      </c>
    </row>
    <row r="841" customFormat="false" ht="12.75" hidden="false" customHeight="false" outlineLevel="0" collapsed="false">
      <c r="B841" s="0" t="n">
        <f aca="false">B840</f>
        <v>0</v>
      </c>
      <c r="C841" s="2" t="n">
        <v>631</v>
      </c>
      <c r="D841" s="3" t="n">
        <f aca="false">B841/C841</f>
        <v>0</v>
      </c>
      <c r="E841" s="3" t="n">
        <f aca="false">D841/C841</f>
        <v>0</v>
      </c>
      <c r="F841" s="3" t="n">
        <f aca="false">D841-I841</f>
        <v>0</v>
      </c>
      <c r="G841" s="4" t="n">
        <f aca="false">1/C841</f>
        <v>0.00158478605388273</v>
      </c>
      <c r="I841" s="15" t="n">
        <f aca="false">I840</f>
        <v>0</v>
      </c>
    </row>
    <row r="842" customFormat="false" ht="12.75" hidden="false" customHeight="false" outlineLevel="0" collapsed="false">
      <c r="B842" s="0" t="n">
        <f aca="false">B841</f>
        <v>0</v>
      </c>
      <c r="C842" s="2" t="n">
        <v>630</v>
      </c>
      <c r="D842" s="3" t="n">
        <f aca="false">B842/C842</f>
        <v>0</v>
      </c>
      <c r="E842" s="3" t="n">
        <f aca="false">D842/C842</f>
        <v>0</v>
      </c>
      <c r="F842" s="3" t="n">
        <f aca="false">D842-I842</f>
        <v>0</v>
      </c>
      <c r="G842" s="4" t="n">
        <f aca="false">1/C842</f>
        <v>0.00158730158730159</v>
      </c>
      <c r="I842" s="15" t="n">
        <f aca="false">I841</f>
        <v>0</v>
      </c>
    </row>
    <row r="843" customFormat="false" ht="12.75" hidden="false" customHeight="false" outlineLevel="0" collapsed="false">
      <c r="B843" s="0" t="n">
        <f aca="false">B842</f>
        <v>0</v>
      </c>
      <c r="C843" s="2" t="n">
        <v>629</v>
      </c>
      <c r="D843" s="3" t="n">
        <f aca="false">B843/C843</f>
        <v>0</v>
      </c>
      <c r="E843" s="3" t="n">
        <f aca="false">D843/C843</f>
        <v>0</v>
      </c>
      <c r="F843" s="3" t="n">
        <f aca="false">D843-I843</f>
        <v>0</v>
      </c>
      <c r="G843" s="4" t="n">
        <f aca="false">1/C843</f>
        <v>0.00158982511923688</v>
      </c>
      <c r="I843" s="15" t="n">
        <f aca="false">I842</f>
        <v>0</v>
      </c>
    </row>
    <row r="844" customFormat="false" ht="12.75" hidden="false" customHeight="false" outlineLevel="0" collapsed="false">
      <c r="B844" s="0" t="n">
        <f aca="false">B843</f>
        <v>0</v>
      </c>
      <c r="C844" s="2" t="n">
        <v>628</v>
      </c>
      <c r="D844" s="3" t="n">
        <f aca="false">B844/C844</f>
        <v>0</v>
      </c>
      <c r="E844" s="3" t="n">
        <f aca="false">D844/C844</f>
        <v>0</v>
      </c>
      <c r="F844" s="3" t="n">
        <f aca="false">D844-I844</f>
        <v>0</v>
      </c>
      <c r="G844" s="4" t="n">
        <f aca="false">1/C844</f>
        <v>0.00159235668789809</v>
      </c>
      <c r="I844" s="15" t="n">
        <f aca="false">I843</f>
        <v>0</v>
      </c>
    </row>
    <row r="845" customFormat="false" ht="12.75" hidden="false" customHeight="false" outlineLevel="0" collapsed="false">
      <c r="B845" s="0" t="n">
        <f aca="false">B844</f>
        <v>0</v>
      </c>
      <c r="C845" s="2" t="n">
        <v>627</v>
      </c>
      <c r="D845" s="3" t="n">
        <f aca="false">B845/C845</f>
        <v>0</v>
      </c>
      <c r="E845" s="3" t="n">
        <f aca="false">D845/C845</f>
        <v>0</v>
      </c>
      <c r="F845" s="3" t="n">
        <f aca="false">D845-I845</f>
        <v>0</v>
      </c>
      <c r="G845" s="4" t="n">
        <f aca="false">1/C845</f>
        <v>0.00159489633173844</v>
      </c>
      <c r="I845" s="15" t="n">
        <f aca="false">I844</f>
        <v>0</v>
      </c>
    </row>
    <row r="846" customFormat="false" ht="12.75" hidden="false" customHeight="false" outlineLevel="0" collapsed="false">
      <c r="B846" s="0" t="n">
        <f aca="false">B845</f>
        <v>0</v>
      </c>
      <c r="C846" s="2" t="n">
        <v>626</v>
      </c>
      <c r="D846" s="3" t="n">
        <f aca="false">B846/C846</f>
        <v>0</v>
      </c>
      <c r="E846" s="3" t="n">
        <f aca="false">D846/C846</f>
        <v>0</v>
      </c>
      <c r="F846" s="3" t="n">
        <f aca="false">D846-I846</f>
        <v>0</v>
      </c>
      <c r="G846" s="4" t="n">
        <f aca="false">1/C846</f>
        <v>0.00159744408945687</v>
      </c>
      <c r="I846" s="15" t="n">
        <f aca="false">I845</f>
        <v>0</v>
      </c>
    </row>
    <row r="847" customFormat="false" ht="12.75" hidden="false" customHeight="false" outlineLevel="0" collapsed="false">
      <c r="B847" s="0" t="n">
        <f aca="false">B846</f>
        <v>0</v>
      </c>
      <c r="C847" s="2" t="n">
        <v>625</v>
      </c>
      <c r="D847" s="3" t="n">
        <f aca="false">B847/C847</f>
        <v>0</v>
      </c>
      <c r="E847" s="3" t="n">
        <f aca="false">D847/C847</f>
        <v>0</v>
      </c>
      <c r="F847" s="3" t="n">
        <f aca="false">D847-I847</f>
        <v>0</v>
      </c>
      <c r="G847" s="4" t="n">
        <f aca="false">1/C847</f>
        <v>0.0016</v>
      </c>
      <c r="I847" s="15" t="n">
        <f aca="false">I846</f>
        <v>0</v>
      </c>
    </row>
    <row r="848" customFormat="false" ht="12.75" hidden="false" customHeight="false" outlineLevel="0" collapsed="false">
      <c r="B848" s="0" t="n">
        <f aca="false">B847</f>
        <v>0</v>
      </c>
      <c r="C848" s="2" t="n">
        <v>624</v>
      </c>
      <c r="D848" s="3" t="n">
        <f aca="false">B848/C848</f>
        <v>0</v>
      </c>
      <c r="E848" s="3" t="n">
        <f aca="false">D848/C848</f>
        <v>0</v>
      </c>
      <c r="F848" s="3" t="n">
        <f aca="false">D848-I848</f>
        <v>0</v>
      </c>
      <c r="G848" s="4" t="n">
        <f aca="false">1/C848</f>
        <v>0.0016025641025641</v>
      </c>
      <c r="I848" s="15" t="n">
        <f aca="false">I847</f>
        <v>0</v>
      </c>
    </row>
    <row r="849" customFormat="false" ht="12.75" hidden="false" customHeight="false" outlineLevel="0" collapsed="false">
      <c r="B849" s="0" t="n">
        <f aca="false">B848</f>
        <v>0</v>
      </c>
      <c r="C849" s="2" t="n">
        <v>623</v>
      </c>
      <c r="D849" s="3" t="n">
        <f aca="false">B849/C849</f>
        <v>0</v>
      </c>
      <c r="E849" s="3" t="n">
        <f aca="false">D849/C849</f>
        <v>0</v>
      </c>
      <c r="F849" s="3" t="n">
        <f aca="false">D849-I849</f>
        <v>0</v>
      </c>
      <c r="G849" s="4" t="n">
        <f aca="false">1/C849</f>
        <v>0.00160513643659711</v>
      </c>
      <c r="I849" s="15" t="n">
        <f aca="false">I848</f>
        <v>0</v>
      </c>
    </row>
    <row r="850" customFormat="false" ht="12.75" hidden="false" customHeight="false" outlineLevel="0" collapsed="false">
      <c r="B850" s="0" t="n">
        <f aca="false">B849</f>
        <v>0</v>
      </c>
      <c r="C850" s="2" t="n">
        <v>622</v>
      </c>
      <c r="D850" s="3" t="n">
        <f aca="false">B850/C850</f>
        <v>0</v>
      </c>
      <c r="E850" s="3" t="n">
        <f aca="false">D850/C850</f>
        <v>0</v>
      </c>
      <c r="F850" s="3" t="n">
        <f aca="false">D850-I850</f>
        <v>0</v>
      </c>
      <c r="G850" s="4" t="n">
        <f aca="false">1/C850</f>
        <v>0.00160771704180064</v>
      </c>
      <c r="I850" s="15" t="n">
        <f aca="false">I849</f>
        <v>0</v>
      </c>
    </row>
    <row r="851" customFormat="false" ht="12.75" hidden="false" customHeight="false" outlineLevel="0" collapsed="false">
      <c r="B851" s="0" t="n">
        <f aca="false">B850</f>
        <v>0</v>
      </c>
      <c r="C851" s="2" t="n">
        <v>621</v>
      </c>
      <c r="D851" s="3" t="n">
        <f aca="false">B851/C851</f>
        <v>0</v>
      </c>
      <c r="E851" s="3" t="n">
        <f aca="false">D851/C851</f>
        <v>0</v>
      </c>
      <c r="F851" s="3" t="n">
        <f aca="false">D851-I851</f>
        <v>0</v>
      </c>
      <c r="G851" s="4" t="n">
        <f aca="false">1/C851</f>
        <v>0.00161030595813205</v>
      </c>
      <c r="I851" s="15" t="n">
        <f aca="false">I850</f>
        <v>0</v>
      </c>
    </row>
    <row r="852" customFormat="false" ht="12.75" hidden="false" customHeight="false" outlineLevel="0" collapsed="false">
      <c r="B852" s="0" t="n">
        <f aca="false">B851</f>
        <v>0</v>
      </c>
      <c r="C852" s="2" t="n">
        <v>620</v>
      </c>
      <c r="D852" s="3" t="n">
        <f aca="false">B852/C852</f>
        <v>0</v>
      </c>
      <c r="E852" s="3" t="n">
        <f aca="false">D852/C852</f>
        <v>0</v>
      </c>
      <c r="F852" s="3" t="n">
        <f aca="false">D852-I852</f>
        <v>0</v>
      </c>
      <c r="G852" s="4" t="n">
        <f aca="false">1/C852</f>
        <v>0.00161290322580645</v>
      </c>
      <c r="I852" s="15" t="n">
        <f aca="false">I851</f>
        <v>0</v>
      </c>
    </row>
    <row r="853" customFormat="false" ht="12.75" hidden="false" customHeight="false" outlineLevel="0" collapsed="false">
      <c r="B853" s="0" t="n">
        <f aca="false">B852</f>
        <v>0</v>
      </c>
      <c r="C853" s="2" t="n">
        <v>619</v>
      </c>
      <c r="D853" s="3" t="n">
        <f aca="false">B853/C853</f>
        <v>0</v>
      </c>
      <c r="E853" s="3" t="n">
        <f aca="false">D853/C853</f>
        <v>0</v>
      </c>
      <c r="F853" s="3" t="n">
        <f aca="false">D853-I853</f>
        <v>0</v>
      </c>
      <c r="G853" s="4" t="n">
        <f aca="false">1/C853</f>
        <v>0.00161550888529887</v>
      </c>
      <c r="I853" s="15" t="n">
        <f aca="false">I852</f>
        <v>0</v>
      </c>
    </row>
    <row r="854" customFormat="false" ht="12.75" hidden="false" customHeight="false" outlineLevel="0" collapsed="false">
      <c r="B854" s="0" t="n">
        <f aca="false">B853</f>
        <v>0</v>
      </c>
      <c r="C854" s="2" t="n">
        <v>618</v>
      </c>
      <c r="D854" s="3" t="n">
        <f aca="false">B854/C854</f>
        <v>0</v>
      </c>
      <c r="E854" s="3" t="n">
        <f aca="false">D854/C854</f>
        <v>0</v>
      </c>
      <c r="F854" s="3" t="n">
        <f aca="false">D854-I854</f>
        <v>0</v>
      </c>
      <c r="G854" s="4" t="n">
        <f aca="false">1/C854</f>
        <v>0.00161812297734628</v>
      </c>
      <c r="I854" s="15" t="n">
        <f aca="false">I853</f>
        <v>0</v>
      </c>
    </row>
    <row r="855" customFormat="false" ht="12.75" hidden="false" customHeight="false" outlineLevel="0" collapsed="false">
      <c r="B855" s="0" t="n">
        <f aca="false">B854</f>
        <v>0</v>
      </c>
      <c r="C855" s="2" t="n">
        <v>617</v>
      </c>
      <c r="D855" s="3" t="n">
        <f aca="false">B855/C855</f>
        <v>0</v>
      </c>
      <c r="E855" s="3" t="n">
        <f aca="false">D855/C855</f>
        <v>0</v>
      </c>
      <c r="F855" s="3" t="n">
        <f aca="false">D855-I855</f>
        <v>0</v>
      </c>
      <c r="G855" s="4" t="n">
        <f aca="false">1/C855</f>
        <v>0.00162074554294976</v>
      </c>
      <c r="I855" s="15" t="n">
        <f aca="false">I854</f>
        <v>0</v>
      </c>
    </row>
    <row r="856" customFormat="false" ht="12.75" hidden="false" customHeight="false" outlineLevel="0" collapsed="false">
      <c r="B856" s="0" t="n">
        <f aca="false">B855</f>
        <v>0</v>
      </c>
      <c r="C856" s="2" t="n">
        <v>616</v>
      </c>
      <c r="D856" s="3" t="n">
        <f aca="false">B856/C856</f>
        <v>0</v>
      </c>
      <c r="E856" s="3" t="n">
        <f aca="false">D856/C856</f>
        <v>0</v>
      </c>
      <c r="F856" s="3" t="n">
        <f aca="false">D856-I856</f>
        <v>0</v>
      </c>
      <c r="G856" s="4" t="n">
        <f aca="false">1/C856</f>
        <v>0.00162337662337662</v>
      </c>
      <c r="I856" s="15" t="n">
        <f aca="false">I855</f>
        <v>0</v>
      </c>
    </row>
    <row r="857" customFormat="false" ht="12.75" hidden="false" customHeight="false" outlineLevel="0" collapsed="false">
      <c r="B857" s="0" t="n">
        <f aca="false">B856</f>
        <v>0</v>
      </c>
      <c r="C857" s="2" t="n">
        <v>615</v>
      </c>
      <c r="D857" s="3" t="n">
        <f aca="false">B857/C857</f>
        <v>0</v>
      </c>
      <c r="E857" s="3" t="n">
        <f aca="false">D857/C857</f>
        <v>0</v>
      </c>
      <c r="F857" s="3" t="n">
        <f aca="false">D857-I857</f>
        <v>0</v>
      </c>
      <c r="G857" s="4" t="n">
        <f aca="false">1/C857</f>
        <v>0.0016260162601626</v>
      </c>
      <c r="I857" s="15" t="n">
        <f aca="false">I856</f>
        <v>0</v>
      </c>
    </row>
    <row r="858" customFormat="false" ht="12.75" hidden="false" customHeight="false" outlineLevel="0" collapsed="false">
      <c r="B858" s="0" t="n">
        <f aca="false">B857</f>
        <v>0</v>
      </c>
      <c r="C858" s="2" t="n">
        <v>614</v>
      </c>
      <c r="D858" s="3" t="n">
        <f aca="false">B858/C858</f>
        <v>0</v>
      </c>
      <c r="E858" s="3" t="n">
        <f aca="false">D858/C858</f>
        <v>0</v>
      </c>
      <c r="F858" s="3" t="n">
        <f aca="false">D858-I858</f>
        <v>0</v>
      </c>
      <c r="G858" s="4" t="n">
        <f aca="false">1/C858</f>
        <v>0.00162866449511401</v>
      </c>
      <c r="I858" s="15" t="n">
        <f aca="false">I857</f>
        <v>0</v>
      </c>
    </row>
    <row r="859" customFormat="false" ht="12.75" hidden="false" customHeight="false" outlineLevel="0" collapsed="false">
      <c r="B859" s="0" t="n">
        <f aca="false">B858</f>
        <v>0</v>
      </c>
      <c r="C859" s="2" t="n">
        <v>613</v>
      </c>
      <c r="D859" s="3" t="n">
        <f aca="false">B859/C859</f>
        <v>0</v>
      </c>
      <c r="E859" s="3" t="n">
        <f aca="false">D859/C859</f>
        <v>0</v>
      </c>
      <c r="F859" s="3" t="n">
        <f aca="false">D859-I859</f>
        <v>0</v>
      </c>
      <c r="G859" s="4" t="n">
        <f aca="false">1/C859</f>
        <v>0.00163132137030995</v>
      </c>
      <c r="I859" s="15" t="n">
        <f aca="false">I858</f>
        <v>0</v>
      </c>
    </row>
    <row r="860" customFormat="false" ht="12.75" hidden="false" customHeight="false" outlineLevel="0" collapsed="false">
      <c r="B860" s="0" t="n">
        <f aca="false">B859</f>
        <v>0</v>
      </c>
      <c r="C860" s="2" t="n">
        <v>612</v>
      </c>
      <c r="D860" s="3" t="n">
        <f aca="false">B860/C860</f>
        <v>0</v>
      </c>
      <c r="E860" s="3" t="n">
        <f aca="false">D860/C860</f>
        <v>0</v>
      </c>
      <c r="F860" s="3" t="n">
        <f aca="false">D860-I860</f>
        <v>0</v>
      </c>
      <c r="G860" s="4" t="n">
        <f aca="false">1/C860</f>
        <v>0.00163398692810458</v>
      </c>
      <c r="I860" s="15" t="n">
        <f aca="false">I859</f>
        <v>0</v>
      </c>
    </row>
    <row r="861" customFormat="false" ht="12.75" hidden="false" customHeight="false" outlineLevel="0" collapsed="false">
      <c r="B861" s="0" t="n">
        <f aca="false">B860</f>
        <v>0</v>
      </c>
      <c r="C861" s="2" t="n">
        <v>611</v>
      </c>
      <c r="D861" s="3" t="n">
        <f aca="false">B861/C861</f>
        <v>0</v>
      </c>
      <c r="E861" s="3" t="n">
        <f aca="false">D861/C861</f>
        <v>0</v>
      </c>
      <c r="F861" s="3" t="n">
        <f aca="false">D861-I861</f>
        <v>0</v>
      </c>
      <c r="G861" s="4" t="n">
        <f aca="false">1/C861</f>
        <v>0.0016366612111293</v>
      </c>
      <c r="I861" s="15" t="n">
        <f aca="false">I860</f>
        <v>0</v>
      </c>
    </row>
    <row r="862" customFormat="false" ht="12.75" hidden="false" customHeight="false" outlineLevel="0" collapsed="false">
      <c r="B862" s="0" t="n">
        <f aca="false">B861</f>
        <v>0</v>
      </c>
      <c r="C862" s="2" t="n">
        <v>610</v>
      </c>
      <c r="D862" s="3" t="n">
        <f aca="false">B862/C862</f>
        <v>0</v>
      </c>
      <c r="E862" s="3" t="n">
        <f aca="false">D862/C862</f>
        <v>0</v>
      </c>
      <c r="F862" s="3" t="n">
        <f aca="false">D862-I862</f>
        <v>0</v>
      </c>
      <c r="G862" s="4" t="n">
        <f aca="false">1/C862</f>
        <v>0.00163934426229508</v>
      </c>
      <c r="I862" s="15" t="n">
        <f aca="false">I861</f>
        <v>0</v>
      </c>
    </row>
    <row r="863" customFormat="false" ht="12.75" hidden="false" customHeight="false" outlineLevel="0" collapsed="false">
      <c r="B863" s="0" t="n">
        <f aca="false">B862</f>
        <v>0</v>
      </c>
      <c r="C863" s="2" t="n">
        <v>609</v>
      </c>
      <c r="D863" s="3" t="n">
        <f aca="false">B863/C863</f>
        <v>0</v>
      </c>
      <c r="E863" s="3" t="n">
        <f aca="false">D863/C863</f>
        <v>0</v>
      </c>
      <c r="F863" s="3" t="n">
        <f aca="false">D863-I863</f>
        <v>0</v>
      </c>
      <c r="G863" s="4" t="n">
        <f aca="false">1/C863</f>
        <v>0.00164203612479475</v>
      </c>
      <c r="I863" s="15" t="n">
        <f aca="false">I862</f>
        <v>0</v>
      </c>
    </row>
    <row r="864" customFormat="false" ht="12.75" hidden="false" customHeight="false" outlineLevel="0" collapsed="false">
      <c r="B864" s="0" t="n">
        <f aca="false">B863</f>
        <v>0</v>
      </c>
      <c r="C864" s="2" t="n">
        <v>608</v>
      </c>
      <c r="D864" s="3" t="n">
        <f aca="false">B864/C864</f>
        <v>0</v>
      </c>
      <c r="E864" s="3" t="n">
        <f aca="false">D864/C864</f>
        <v>0</v>
      </c>
      <c r="F864" s="3" t="n">
        <f aca="false">D864-I864</f>
        <v>0</v>
      </c>
      <c r="G864" s="4" t="n">
        <f aca="false">1/C864</f>
        <v>0.00164473684210526</v>
      </c>
      <c r="I864" s="15" t="n">
        <f aca="false">I863</f>
        <v>0</v>
      </c>
    </row>
    <row r="865" customFormat="false" ht="12.75" hidden="false" customHeight="false" outlineLevel="0" collapsed="false">
      <c r="B865" s="0" t="n">
        <f aca="false">B864</f>
        <v>0</v>
      </c>
      <c r="C865" s="2" t="n">
        <v>607</v>
      </c>
      <c r="D865" s="3" t="n">
        <f aca="false">B865/C865</f>
        <v>0</v>
      </c>
      <c r="E865" s="3" t="n">
        <f aca="false">D865/C865</f>
        <v>0</v>
      </c>
      <c r="F865" s="3" t="n">
        <f aca="false">D865-I865</f>
        <v>0</v>
      </c>
      <c r="G865" s="4" t="n">
        <f aca="false">1/C865</f>
        <v>0.00164744645799012</v>
      </c>
      <c r="I865" s="15" t="n">
        <f aca="false">I864</f>
        <v>0</v>
      </c>
    </row>
    <row r="866" customFormat="false" ht="12.75" hidden="false" customHeight="false" outlineLevel="0" collapsed="false">
      <c r="B866" s="0" t="n">
        <f aca="false">B865</f>
        <v>0</v>
      </c>
      <c r="C866" s="2" t="n">
        <v>606</v>
      </c>
      <c r="D866" s="3" t="n">
        <f aca="false">B866/C866</f>
        <v>0</v>
      </c>
      <c r="E866" s="3" t="n">
        <f aca="false">D866/C866</f>
        <v>0</v>
      </c>
      <c r="F866" s="3" t="n">
        <f aca="false">D866-I866</f>
        <v>0</v>
      </c>
      <c r="G866" s="4" t="n">
        <f aca="false">1/C866</f>
        <v>0.00165016501650165</v>
      </c>
      <c r="I866" s="15" t="n">
        <f aca="false">I865</f>
        <v>0</v>
      </c>
    </row>
    <row r="867" customFormat="false" ht="12.75" hidden="false" customHeight="false" outlineLevel="0" collapsed="false">
      <c r="B867" s="0" t="n">
        <f aca="false">B866</f>
        <v>0</v>
      </c>
      <c r="C867" s="2" t="n">
        <v>605</v>
      </c>
      <c r="D867" s="3" t="n">
        <f aca="false">B867/C867</f>
        <v>0</v>
      </c>
      <c r="E867" s="3" t="n">
        <f aca="false">D867/C867</f>
        <v>0</v>
      </c>
      <c r="F867" s="3" t="n">
        <f aca="false">D867-I867</f>
        <v>0</v>
      </c>
      <c r="G867" s="4" t="n">
        <f aca="false">1/C867</f>
        <v>0.00165289256198347</v>
      </c>
      <c r="I867" s="15" t="n">
        <f aca="false">I866</f>
        <v>0</v>
      </c>
    </row>
    <row r="868" customFormat="false" ht="12.75" hidden="false" customHeight="false" outlineLevel="0" collapsed="false">
      <c r="B868" s="0" t="n">
        <f aca="false">B867</f>
        <v>0</v>
      </c>
      <c r="C868" s="2" t="n">
        <v>604</v>
      </c>
      <c r="D868" s="3" t="n">
        <f aca="false">B868/C868</f>
        <v>0</v>
      </c>
      <c r="E868" s="3" t="n">
        <f aca="false">D868/C868</f>
        <v>0</v>
      </c>
      <c r="F868" s="3" t="n">
        <f aca="false">D868-I868</f>
        <v>0</v>
      </c>
      <c r="G868" s="4" t="n">
        <f aca="false">1/C868</f>
        <v>0.00165562913907285</v>
      </c>
      <c r="I868" s="15" t="n">
        <f aca="false">I867</f>
        <v>0</v>
      </c>
    </row>
    <row r="869" customFormat="false" ht="12.75" hidden="false" customHeight="false" outlineLevel="0" collapsed="false">
      <c r="B869" s="0" t="n">
        <f aca="false">B868</f>
        <v>0</v>
      </c>
      <c r="C869" s="2" t="n">
        <v>603</v>
      </c>
      <c r="D869" s="3" t="n">
        <f aca="false">B869/C869</f>
        <v>0</v>
      </c>
      <c r="E869" s="3" t="n">
        <f aca="false">D869/C869</f>
        <v>0</v>
      </c>
      <c r="F869" s="3" t="n">
        <f aca="false">D869-I869</f>
        <v>0</v>
      </c>
      <c r="G869" s="4" t="n">
        <f aca="false">1/C869</f>
        <v>0.00165837479270315</v>
      </c>
      <c r="I869" s="15" t="n">
        <f aca="false">I868</f>
        <v>0</v>
      </c>
    </row>
    <row r="870" customFormat="false" ht="12.75" hidden="false" customHeight="false" outlineLevel="0" collapsed="false">
      <c r="B870" s="0" t="n">
        <f aca="false">B869</f>
        <v>0</v>
      </c>
      <c r="C870" s="2" t="n">
        <v>602</v>
      </c>
      <c r="D870" s="3" t="n">
        <f aca="false">B870/C870</f>
        <v>0</v>
      </c>
      <c r="E870" s="3" t="n">
        <f aca="false">D870/C870</f>
        <v>0</v>
      </c>
      <c r="F870" s="3" t="n">
        <f aca="false">D870-I870</f>
        <v>0</v>
      </c>
      <c r="G870" s="4" t="n">
        <f aca="false">1/C870</f>
        <v>0.00166112956810631</v>
      </c>
      <c r="I870" s="15" t="n">
        <f aca="false">I869</f>
        <v>0</v>
      </c>
    </row>
    <row r="871" customFormat="false" ht="12.75" hidden="false" customHeight="false" outlineLevel="0" collapsed="false">
      <c r="B871" s="0" t="n">
        <f aca="false">B870</f>
        <v>0</v>
      </c>
      <c r="C871" s="2" t="n">
        <v>601</v>
      </c>
      <c r="D871" s="3" t="n">
        <f aca="false">B871/C871</f>
        <v>0</v>
      </c>
      <c r="E871" s="3" t="n">
        <f aca="false">D871/C871</f>
        <v>0</v>
      </c>
      <c r="F871" s="3" t="n">
        <f aca="false">D871-I871</f>
        <v>0</v>
      </c>
      <c r="G871" s="4" t="n">
        <f aca="false">1/C871</f>
        <v>0.00166389351081531</v>
      </c>
      <c r="I871" s="15" t="n">
        <f aca="false">I870</f>
        <v>0</v>
      </c>
    </row>
    <row r="872" customFormat="false" ht="12.75" hidden="false" customHeight="false" outlineLevel="0" collapsed="false">
      <c r="B872" s="0" t="n">
        <f aca="false">B871</f>
        <v>0</v>
      </c>
      <c r="C872" s="2" t="n">
        <v>600</v>
      </c>
      <c r="D872" s="3" t="n">
        <f aca="false">B872/C872</f>
        <v>0</v>
      </c>
      <c r="E872" s="3" t="n">
        <f aca="false">D872/C872</f>
        <v>0</v>
      </c>
      <c r="F872" s="3" t="n">
        <f aca="false">D872-I872</f>
        <v>0</v>
      </c>
      <c r="G872" s="4" t="n">
        <f aca="false">1/C872</f>
        <v>0.00166666666666667</v>
      </c>
      <c r="I872" s="15" t="n">
        <f aca="false">I871</f>
        <v>0</v>
      </c>
    </row>
    <row r="873" customFormat="false" ht="12.75" hidden="false" customHeight="false" outlineLevel="0" collapsed="false">
      <c r="B873" s="0" t="n">
        <f aca="false">B872</f>
        <v>0</v>
      </c>
      <c r="C873" s="2" t="n">
        <v>599</v>
      </c>
      <c r="D873" s="3" t="n">
        <f aca="false">B873/C873</f>
        <v>0</v>
      </c>
      <c r="E873" s="3" t="n">
        <f aca="false">D873/C873</f>
        <v>0</v>
      </c>
      <c r="F873" s="3" t="n">
        <f aca="false">D873-I873</f>
        <v>0</v>
      </c>
      <c r="G873" s="4" t="n">
        <f aca="false">1/C873</f>
        <v>0.00166944908180301</v>
      </c>
      <c r="I873" s="15" t="n">
        <f aca="false">I872</f>
        <v>0</v>
      </c>
    </row>
    <row r="874" customFormat="false" ht="12.75" hidden="false" customHeight="false" outlineLevel="0" collapsed="false">
      <c r="B874" s="0" t="n">
        <f aca="false">B873</f>
        <v>0</v>
      </c>
      <c r="C874" s="2" t="n">
        <v>598</v>
      </c>
      <c r="D874" s="3" t="n">
        <f aca="false">B874/C874</f>
        <v>0</v>
      </c>
      <c r="E874" s="3" t="n">
        <f aca="false">D874/C874</f>
        <v>0</v>
      </c>
      <c r="F874" s="3" t="n">
        <f aca="false">D874-I874</f>
        <v>0</v>
      </c>
      <c r="G874" s="4" t="n">
        <f aca="false">1/C874</f>
        <v>0.00167224080267559</v>
      </c>
      <c r="I874" s="15" t="n">
        <f aca="false">I873</f>
        <v>0</v>
      </c>
    </row>
    <row r="875" customFormat="false" ht="12.75" hidden="false" customHeight="false" outlineLevel="0" collapsed="false">
      <c r="B875" s="0" t="n">
        <f aca="false">B874</f>
        <v>0</v>
      </c>
      <c r="C875" s="2" t="n">
        <v>597</v>
      </c>
      <c r="D875" s="3" t="n">
        <f aca="false">B875/C875</f>
        <v>0</v>
      </c>
      <c r="E875" s="3" t="n">
        <f aca="false">D875/C875</f>
        <v>0</v>
      </c>
      <c r="F875" s="3" t="n">
        <f aca="false">D875-I875</f>
        <v>0</v>
      </c>
      <c r="G875" s="4" t="n">
        <f aca="false">1/C875</f>
        <v>0.0016750418760469</v>
      </c>
      <c r="I875" s="15" t="n">
        <f aca="false">I874</f>
        <v>0</v>
      </c>
    </row>
    <row r="876" customFormat="false" ht="12.75" hidden="false" customHeight="false" outlineLevel="0" collapsed="false">
      <c r="B876" s="0" t="n">
        <f aca="false">B875</f>
        <v>0</v>
      </c>
      <c r="C876" s="2" t="n">
        <v>596</v>
      </c>
      <c r="D876" s="3" t="n">
        <f aca="false">B876/C876</f>
        <v>0</v>
      </c>
      <c r="E876" s="3" t="n">
        <f aca="false">D876/C876</f>
        <v>0</v>
      </c>
      <c r="F876" s="3" t="n">
        <f aca="false">D876-I876</f>
        <v>0</v>
      </c>
      <c r="G876" s="4" t="n">
        <f aca="false">1/C876</f>
        <v>0.00167785234899329</v>
      </c>
      <c r="I876" s="15" t="n">
        <f aca="false">I875</f>
        <v>0</v>
      </c>
    </row>
    <row r="877" customFormat="false" ht="12.75" hidden="false" customHeight="false" outlineLevel="0" collapsed="false">
      <c r="B877" s="0" t="n">
        <f aca="false">B876</f>
        <v>0</v>
      </c>
      <c r="C877" s="2" t="n">
        <v>595</v>
      </c>
      <c r="D877" s="3" t="n">
        <f aca="false">B877/C877</f>
        <v>0</v>
      </c>
      <c r="E877" s="3" t="n">
        <f aca="false">D877/C877</f>
        <v>0</v>
      </c>
      <c r="F877" s="3" t="n">
        <f aca="false">D877-I877</f>
        <v>0</v>
      </c>
      <c r="G877" s="4" t="n">
        <f aca="false">1/C877</f>
        <v>0.00168067226890756</v>
      </c>
      <c r="I877" s="15" t="n">
        <f aca="false">I876</f>
        <v>0</v>
      </c>
    </row>
    <row r="878" customFormat="false" ht="12.75" hidden="false" customHeight="false" outlineLevel="0" collapsed="false">
      <c r="B878" s="0" t="n">
        <f aca="false">B877</f>
        <v>0</v>
      </c>
      <c r="C878" s="2" t="n">
        <v>594</v>
      </c>
      <c r="D878" s="3" t="n">
        <f aca="false">B878/C878</f>
        <v>0</v>
      </c>
      <c r="E878" s="3" t="n">
        <f aca="false">D878/C878</f>
        <v>0</v>
      </c>
      <c r="F878" s="3" t="n">
        <f aca="false">D878-I878</f>
        <v>0</v>
      </c>
      <c r="G878" s="4" t="n">
        <f aca="false">1/C878</f>
        <v>0.00168350168350168</v>
      </c>
      <c r="I878" s="15" t="n">
        <f aca="false">I877</f>
        <v>0</v>
      </c>
    </row>
    <row r="879" customFormat="false" ht="12.75" hidden="false" customHeight="false" outlineLevel="0" collapsed="false">
      <c r="B879" s="0" t="n">
        <f aca="false">B878</f>
        <v>0</v>
      </c>
      <c r="C879" s="2" t="n">
        <v>593</v>
      </c>
      <c r="D879" s="3" t="n">
        <f aca="false">B879/C879</f>
        <v>0</v>
      </c>
      <c r="E879" s="3" t="n">
        <f aca="false">D879/C879</f>
        <v>0</v>
      </c>
      <c r="F879" s="3" t="n">
        <f aca="false">D879-I879</f>
        <v>0</v>
      </c>
      <c r="G879" s="4" t="n">
        <f aca="false">1/C879</f>
        <v>0.00168634064080944</v>
      </c>
      <c r="I879" s="15" t="n">
        <f aca="false">I878</f>
        <v>0</v>
      </c>
    </row>
    <row r="880" customFormat="false" ht="12.75" hidden="false" customHeight="false" outlineLevel="0" collapsed="false">
      <c r="B880" s="0" t="n">
        <f aca="false">B879</f>
        <v>0</v>
      </c>
      <c r="C880" s="2" t="n">
        <v>592</v>
      </c>
      <c r="D880" s="3" t="n">
        <f aca="false">B880/C880</f>
        <v>0</v>
      </c>
      <c r="E880" s="3" t="n">
        <f aca="false">D880/C880</f>
        <v>0</v>
      </c>
      <c r="F880" s="3" t="n">
        <f aca="false">D880-I880</f>
        <v>0</v>
      </c>
      <c r="G880" s="4" t="n">
        <f aca="false">1/C880</f>
        <v>0.00168918918918919</v>
      </c>
      <c r="I880" s="15" t="n">
        <f aca="false">I879</f>
        <v>0</v>
      </c>
    </row>
    <row r="881" customFormat="false" ht="12.75" hidden="false" customHeight="false" outlineLevel="0" collapsed="false">
      <c r="B881" s="0" t="n">
        <f aca="false">B880</f>
        <v>0</v>
      </c>
      <c r="C881" s="2" t="n">
        <v>591</v>
      </c>
      <c r="D881" s="3" t="n">
        <f aca="false">B881/C881</f>
        <v>0</v>
      </c>
      <c r="E881" s="3" t="n">
        <f aca="false">D881/C881</f>
        <v>0</v>
      </c>
      <c r="F881" s="3" t="n">
        <f aca="false">D881-I881</f>
        <v>0</v>
      </c>
      <c r="G881" s="4" t="n">
        <f aca="false">1/C881</f>
        <v>0.00169204737732657</v>
      </c>
      <c r="I881" s="15" t="n">
        <f aca="false">I880</f>
        <v>0</v>
      </c>
    </row>
    <row r="882" customFormat="false" ht="12.75" hidden="false" customHeight="false" outlineLevel="0" collapsed="false">
      <c r="B882" s="0" t="n">
        <f aca="false">B881</f>
        <v>0</v>
      </c>
      <c r="C882" s="2" t="n">
        <v>590</v>
      </c>
      <c r="D882" s="3" t="n">
        <f aca="false">B882/C882</f>
        <v>0</v>
      </c>
      <c r="E882" s="3" t="n">
        <f aca="false">D882/C882</f>
        <v>0</v>
      </c>
      <c r="F882" s="3" t="n">
        <f aca="false">D882-I882</f>
        <v>0</v>
      </c>
      <c r="G882" s="4" t="n">
        <f aca="false">1/C882</f>
        <v>0.00169491525423729</v>
      </c>
      <c r="I882" s="15" t="n">
        <f aca="false">I881</f>
        <v>0</v>
      </c>
    </row>
    <row r="883" customFormat="false" ht="12.75" hidden="false" customHeight="false" outlineLevel="0" collapsed="false">
      <c r="B883" s="0" t="n">
        <f aca="false">B882</f>
        <v>0</v>
      </c>
      <c r="C883" s="2" t="n">
        <v>589</v>
      </c>
      <c r="D883" s="3" t="n">
        <f aca="false">B883/C883</f>
        <v>0</v>
      </c>
      <c r="E883" s="3" t="n">
        <f aca="false">D883/C883</f>
        <v>0</v>
      </c>
      <c r="F883" s="3" t="n">
        <f aca="false">D883-I883</f>
        <v>0</v>
      </c>
      <c r="G883" s="4" t="n">
        <f aca="false">1/C883</f>
        <v>0.00169779286926995</v>
      </c>
      <c r="I883" s="15" t="n">
        <f aca="false">I882</f>
        <v>0</v>
      </c>
    </row>
    <row r="884" customFormat="false" ht="12.75" hidden="false" customHeight="false" outlineLevel="0" collapsed="false">
      <c r="B884" s="0" t="n">
        <f aca="false">B883</f>
        <v>0</v>
      </c>
      <c r="C884" s="2" t="n">
        <v>588</v>
      </c>
      <c r="D884" s="3" t="n">
        <f aca="false">B884/C884</f>
        <v>0</v>
      </c>
      <c r="E884" s="3" t="n">
        <f aca="false">D884/C884</f>
        <v>0</v>
      </c>
      <c r="F884" s="3" t="n">
        <f aca="false">D884-I884</f>
        <v>0</v>
      </c>
      <c r="G884" s="4" t="n">
        <f aca="false">1/C884</f>
        <v>0.00170068027210884</v>
      </c>
      <c r="I884" s="15" t="n">
        <f aca="false">I883</f>
        <v>0</v>
      </c>
    </row>
    <row r="885" customFormat="false" ht="12.75" hidden="false" customHeight="false" outlineLevel="0" collapsed="false">
      <c r="B885" s="0" t="n">
        <f aca="false">B884</f>
        <v>0</v>
      </c>
      <c r="C885" s="2" t="n">
        <v>587</v>
      </c>
      <c r="D885" s="3" t="n">
        <f aca="false">B885/C885</f>
        <v>0</v>
      </c>
      <c r="E885" s="3" t="n">
        <f aca="false">D885/C885</f>
        <v>0</v>
      </c>
      <c r="F885" s="3" t="n">
        <f aca="false">D885-I885</f>
        <v>0</v>
      </c>
      <c r="G885" s="4" t="n">
        <f aca="false">1/C885</f>
        <v>0.00170357751277683</v>
      </c>
      <c r="I885" s="15" t="n">
        <f aca="false">I884</f>
        <v>0</v>
      </c>
    </row>
    <row r="886" customFormat="false" ht="12.75" hidden="false" customHeight="false" outlineLevel="0" collapsed="false">
      <c r="B886" s="0" t="n">
        <f aca="false">B885</f>
        <v>0</v>
      </c>
      <c r="C886" s="2" t="n">
        <v>586</v>
      </c>
      <c r="D886" s="3" t="n">
        <f aca="false">B886/C886</f>
        <v>0</v>
      </c>
      <c r="E886" s="3" t="n">
        <f aca="false">D886/C886</f>
        <v>0</v>
      </c>
      <c r="F886" s="3" t="n">
        <f aca="false">D886-I886</f>
        <v>0</v>
      </c>
      <c r="G886" s="4" t="n">
        <f aca="false">1/C886</f>
        <v>0.00170648464163823</v>
      </c>
      <c r="I886" s="15" t="n">
        <f aca="false">I885</f>
        <v>0</v>
      </c>
    </row>
    <row r="887" customFormat="false" ht="12.75" hidden="false" customHeight="false" outlineLevel="0" collapsed="false">
      <c r="B887" s="0" t="n">
        <f aca="false">B886</f>
        <v>0</v>
      </c>
      <c r="C887" s="2" t="n">
        <v>585</v>
      </c>
      <c r="D887" s="3" t="n">
        <f aca="false">B887/C887</f>
        <v>0</v>
      </c>
      <c r="E887" s="3" t="n">
        <f aca="false">D887/C887</f>
        <v>0</v>
      </c>
      <c r="F887" s="3" t="n">
        <f aca="false">D887-I887</f>
        <v>0</v>
      </c>
      <c r="G887" s="4" t="n">
        <f aca="false">1/C887</f>
        <v>0.00170940170940171</v>
      </c>
      <c r="I887" s="15" t="n">
        <f aca="false">I886</f>
        <v>0</v>
      </c>
    </row>
    <row r="888" customFormat="false" ht="12.75" hidden="false" customHeight="false" outlineLevel="0" collapsed="false">
      <c r="B888" s="0" t="n">
        <f aca="false">B887</f>
        <v>0</v>
      </c>
      <c r="C888" s="2" t="n">
        <v>584</v>
      </c>
      <c r="D888" s="3" t="n">
        <f aca="false">B888/C888</f>
        <v>0</v>
      </c>
      <c r="E888" s="3" t="n">
        <f aca="false">D888/C888</f>
        <v>0</v>
      </c>
      <c r="F888" s="3" t="n">
        <f aca="false">D888-I888</f>
        <v>0</v>
      </c>
      <c r="G888" s="4" t="n">
        <f aca="false">1/C888</f>
        <v>0.00171232876712329</v>
      </c>
      <c r="I888" s="15" t="n">
        <f aca="false">I887</f>
        <v>0</v>
      </c>
    </row>
    <row r="889" customFormat="false" ht="12.75" hidden="false" customHeight="false" outlineLevel="0" collapsed="false">
      <c r="B889" s="0" t="n">
        <f aca="false">B888</f>
        <v>0</v>
      </c>
      <c r="C889" s="2" t="n">
        <v>583</v>
      </c>
      <c r="D889" s="3" t="n">
        <f aca="false">B889/C889</f>
        <v>0</v>
      </c>
      <c r="E889" s="3" t="n">
        <f aca="false">D889/C889</f>
        <v>0</v>
      </c>
      <c r="F889" s="3" t="n">
        <f aca="false">D889-I889</f>
        <v>0</v>
      </c>
      <c r="G889" s="4" t="n">
        <f aca="false">1/C889</f>
        <v>0.00171526586620926</v>
      </c>
      <c r="I889" s="15" t="n">
        <f aca="false">I888</f>
        <v>0</v>
      </c>
    </row>
    <row r="890" customFormat="false" ht="12.75" hidden="false" customHeight="false" outlineLevel="0" collapsed="false">
      <c r="B890" s="0" t="n">
        <f aca="false">B889</f>
        <v>0</v>
      </c>
      <c r="C890" s="2" t="n">
        <v>582</v>
      </c>
      <c r="D890" s="3" t="n">
        <f aca="false">B890/C890</f>
        <v>0</v>
      </c>
      <c r="E890" s="3" t="n">
        <f aca="false">D890/C890</f>
        <v>0</v>
      </c>
      <c r="F890" s="3" t="n">
        <f aca="false">D890-I890</f>
        <v>0</v>
      </c>
      <c r="G890" s="4" t="n">
        <f aca="false">1/C890</f>
        <v>0.00171821305841924</v>
      </c>
      <c r="I890" s="15" t="n">
        <f aca="false">I889</f>
        <v>0</v>
      </c>
    </row>
    <row r="891" customFormat="false" ht="12.75" hidden="false" customHeight="false" outlineLevel="0" collapsed="false">
      <c r="B891" s="0" t="n">
        <f aca="false">B890</f>
        <v>0</v>
      </c>
      <c r="C891" s="2" t="n">
        <v>581</v>
      </c>
      <c r="D891" s="3" t="n">
        <f aca="false">B891/C891</f>
        <v>0</v>
      </c>
      <c r="E891" s="3" t="n">
        <f aca="false">D891/C891</f>
        <v>0</v>
      </c>
      <c r="F891" s="3" t="n">
        <f aca="false">D891-I891</f>
        <v>0</v>
      </c>
      <c r="G891" s="4" t="n">
        <f aca="false">1/C891</f>
        <v>0.00172117039586919</v>
      </c>
      <c r="I891" s="15" t="n">
        <f aca="false">I890</f>
        <v>0</v>
      </c>
    </row>
    <row r="892" customFormat="false" ht="12.75" hidden="false" customHeight="false" outlineLevel="0" collapsed="false">
      <c r="B892" s="0" t="n">
        <f aca="false">B891</f>
        <v>0</v>
      </c>
      <c r="C892" s="2" t="n">
        <v>580</v>
      </c>
      <c r="D892" s="3" t="n">
        <f aca="false">B892/C892</f>
        <v>0</v>
      </c>
      <c r="E892" s="3" t="n">
        <f aca="false">D892/C892</f>
        <v>0</v>
      </c>
      <c r="F892" s="3" t="n">
        <f aca="false">D892-I892</f>
        <v>0</v>
      </c>
      <c r="G892" s="4" t="n">
        <f aca="false">1/C892</f>
        <v>0.00172413793103448</v>
      </c>
      <c r="I892" s="15" t="n">
        <f aca="false">I891</f>
        <v>0</v>
      </c>
    </row>
    <row r="893" customFormat="false" ht="12.75" hidden="false" customHeight="false" outlineLevel="0" collapsed="false">
      <c r="B893" s="0" t="n">
        <f aca="false">B892</f>
        <v>0</v>
      </c>
      <c r="C893" s="2" t="n">
        <v>579</v>
      </c>
      <c r="D893" s="3" t="n">
        <f aca="false">B893/C893</f>
        <v>0</v>
      </c>
      <c r="E893" s="3" t="n">
        <f aca="false">D893/C893</f>
        <v>0</v>
      </c>
      <c r="F893" s="3" t="n">
        <f aca="false">D893-I893</f>
        <v>0</v>
      </c>
      <c r="G893" s="4" t="n">
        <f aca="false">1/C893</f>
        <v>0.00172711571675302</v>
      </c>
      <c r="I893" s="15" t="n">
        <f aca="false">I892</f>
        <v>0</v>
      </c>
    </row>
    <row r="894" customFormat="false" ht="12.75" hidden="false" customHeight="false" outlineLevel="0" collapsed="false">
      <c r="B894" s="0" t="n">
        <f aca="false">B893</f>
        <v>0</v>
      </c>
      <c r="C894" s="2" t="n">
        <v>578</v>
      </c>
      <c r="D894" s="3" t="n">
        <f aca="false">B894/C894</f>
        <v>0</v>
      </c>
      <c r="E894" s="3" t="n">
        <f aca="false">D894/C894</f>
        <v>0</v>
      </c>
      <c r="F894" s="3" t="n">
        <f aca="false">D894-I894</f>
        <v>0</v>
      </c>
      <c r="G894" s="4" t="n">
        <f aca="false">1/C894</f>
        <v>0.00173010380622837</v>
      </c>
      <c r="I894" s="15" t="n">
        <f aca="false">I893</f>
        <v>0</v>
      </c>
    </row>
    <row r="895" customFormat="false" ht="12.75" hidden="false" customHeight="false" outlineLevel="0" collapsed="false">
      <c r="B895" s="0" t="n">
        <f aca="false">B894</f>
        <v>0</v>
      </c>
      <c r="C895" s="2" t="n">
        <v>577</v>
      </c>
      <c r="D895" s="3" t="n">
        <f aca="false">B895/C895</f>
        <v>0</v>
      </c>
      <c r="E895" s="3" t="n">
        <f aca="false">D895/C895</f>
        <v>0</v>
      </c>
      <c r="F895" s="3" t="n">
        <f aca="false">D895-I895</f>
        <v>0</v>
      </c>
      <c r="G895" s="4" t="n">
        <f aca="false">1/C895</f>
        <v>0.00173310225303293</v>
      </c>
      <c r="I895" s="15" t="n">
        <f aca="false">I894</f>
        <v>0</v>
      </c>
    </row>
    <row r="896" customFormat="false" ht="12.75" hidden="false" customHeight="false" outlineLevel="0" collapsed="false">
      <c r="B896" s="0" t="n">
        <f aca="false">B895</f>
        <v>0</v>
      </c>
      <c r="C896" s="2" t="n">
        <v>576</v>
      </c>
      <c r="D896" s="3" t="n">
        <f aca="false">B896/C896</f>
        <v>0</v>
      </c>
      <c r="E896" s="3" t="n">
        <f aca="false">D896/C896</f>
        <v>0</v>
      </c>
      <c r="F896" s="3" t="n">
        <f aca="false">D896-I896</f>
        <v>0</v>
      </c>
      <c r="G896" s="4" t="n">
        <f aca="false">1/C896</f>
        <v>0.00173611111111111</v>
      </c>
      <c r="I896" s="15" t="n">
        <f aca="false">I895</f>
        <v>0</v>
      </c>
    </row>
    <row r="897" customFormat="false" ht="12.75" hidden="false" customHeight="false" outlineLevel="0" collapsed="false">
      <c r="B897" s="0" t="n">
        <f aca="false">B896</f>
        <v>0</v>
      </c>
      <c r="C897" s="2" t="n">
        <v>575</v>
      </c>
      <c r="D897" s="3" t="n">
        <f aca="false">B897/C897</f>
        <v>0</v>
      </c>
      <c r="E897" s="3" t="n">
        <f aca="false">D897/C897</f>
        <v>0</v>
      </c>
      <c r="F897" s="3" t="n">
        <f aca="false">D897-I897</f>
        <v>0</v>
      </c>
      <c r="G897" s="4" t="n">
        <f aca="false">1/C897</f>
        <v>0.00173913043478261</v>
      </c>
      <c r="I897" s="15" t="n">
        <f aca="false">I896</f>
        <v>0</v>
      </c>
    </row>
    <row r="898" customFormat="false" ht="12.75" hidden="false" customHeight="false" outlineLevel="0" collapsed="false">
      <c r="B898" s="0" t="n">
        <f aca="false">B897</f>
        <v>0</v>
      </c>
      <c r="C898" s="2" t="n">
        <v>574</v>
      </c>
      <c r="D898" s="3" t="n">
        <f aca="false">B898/C898</f>
        <v>0</v>
      </c>
      <c r="E898" s="3" t="n">
        <f aca="false">D898/C898</f>
        <v>0</v>
      </c>
      <c r="F898" s="3" t="n">
        <f aca="false">D898-I898</f>
        <v>0</v>
      </c>
      <c r="G898" s="4" t="n">
        <f aca="false">1/C898</f>
        <v>0.00174216027874564</v>
      </c>
      <c r="I898" s="15" t="n">
        <f aca="false">I897</f>
        <v>0</v>
      </c>
    </row>
    <row r="899" customFormat="false" ht="12.75" hidden="false" customHeight="false" outlineLevel="0" collapsed="false">
      <c r="B899" s="0" t="n">
        <f aca="false">B898</f>
        <v>0</v>
      </c>
      <c r="C899" s="2" t="n">
        <v>573</v>
      </c>
      <c r="D899" s="3" t="n">
        <f aca="false">B899/C899</f>
        <v>0</v>
      </c>
      <c r="E899" s="3" t="n">
        <f aca="false">D899/C899</f>
        <v>0</v>
      </c>
      <c r="F899" s="3" t="n">
        <f aca="false">D899-I899</f>
        <v>0</v>
      </c>
      <c r="G899" s="4" t="n">
        <f aca="false">1/C899</f>
        <v>0.00174520069808028</v>
      </c>
      <c r="I899" s="15" t="n">
        <f aca="false">I898</f>
        <v>0</v>
      </c>
    </row>
    <row r="900" customFormat="false" ht="12.75" hidden="false" customHeight="false" outlineLevel="0" collapsed="false">
      <c r="B900" s="0" t="n">
        <f aca="false">B899</f>
        <v>0</v>
      </c>
      <c r="C900" s="2" t="n">
        <v>572</v>
      </c>
      <c r="D900" s="3" t="n">
        <f aca="false">B900/C900</f>
        <v>0</v>
      </c>
      <c r="E900" s="3" t="n">
        <f aca="false">D900/C900</f>
        <v>0</v>
      </c>
      <c r="F900" s="3" t="n">
        <f aca="false">D900-I900</f>
        <v>0</v>
      </c>
      <c r="G900" s="4" t="n">
        <f aca="false">1/C900</f>
        <v>0.00174825174825175</v>
      </c>
      <c r="I900" s="15" t="n">
        <f aca="false">I899</f>
        <v>0</v>
      </c>
    </row>
    <row r="901" customFormat="false" ht="12.75" hidden="false" customHeight="false" outlineLevel="0" collapsed="false">
      <c r="B901" s="0" t="n">
        <f aca="false">B900</f>
        <v>0</v>
      </c>
      <c r="C901" s="2" t="n">
        <v>571</v>
      </c>
      <c r="D901" s="3" t="n">
        <f aca="false">B901/C901</f>
        <v>0</v>
      </c>
      <c r="E901" s="3" t="n">
        <f aca="false">D901/C901</f>
        <v>0</v>
      </c>
      <c r="F901" s="3" t="n">
        <f aca="false">D901-I901</f>
        <v>0</v>
      </c>
      <c r="G901" s="4" t="n">
        <f aca="false">1/C901</f>
        <v>0.00175131348511384</v>
      </c>
      <c r="I901" s="15" t="n">
        <f aca="false">I900</f>
        <v>0</v>
      </c>
    </row>
    <row r="902" customFormat="false" ht="12.75" hidden="false" customHeight="false" outlineLevel="0" collapsed="false">
      <c r="B902" s="0" t="n">
        <f aca="false">B901</f>
        <v>0</v>
      </c>
      <c r="C902" s="2" t="n">
        <v>570</v>
      </c>
      <c r="D902" s="3" t="n">
        <f aca="false">B902/C902</f>
        <v>0</v>
      </c>
      <c r="E902" s="3" t="n">
        <f aca="false">D902/C902</f>
        <v>0</v>
      </c>
      <c r="F902" s="3" t="n">
        <f aca="false">D902-I902</f>
        <v>0</v>
      </c>
      <c r="G902" s="4" t="n">
        <f aca="false">1/C902</f>
        <v>0.00175438596491228</v>
      </c>
      <c r="I902" s="15" t="n">
        <f aca="false">I901</f>
        <v>0</v>
      </c>
    </row>
    <row r="903" customFormat="false" ht="12.75" hidden="false" customHeight="false" outlineLevel="0" collapsed="false">
      <c r="B903" s="0" t="n">
        <f aca="false">B902</f>
        <v>0</v>
      </c>
      <c r="C903" s="2" t="n">
        <v>569</v>
      </c>
      <c r="D903" s="3" t="n">
        <f aca="false">B903/C903</f>
        <v>0</v>
      </c>
      <c r="E903" s="3" t="n">
        <f aca="false">D903/C903</f>
        <v>0</v>
      </c>
      <c r="F903" s="3" t="n">
        <f aca="false">D903-I903</f>
        <v>0</v>
      </c>
      <c r="G903" s="4" t="n">
        <f aca="false">1/C903</f>
        <v>0.00175746924428822</v>
      </c>
      <c r="I903" s="15" t="n">
        <f aca="false">I902</f>
        <v>0</v>
      </c>
    </row>
    <row r="904" customFormat="false" ht="12.75" hidden="false" customHeight="false" outlineLevel="0" collapsed="false">
      <c r="B904" s="0" t="n">
        <f aca="false">B903</f>
        <v>0</v>
      </c>
      <c r="C904" s="2" t="n">
        <v>568</v>
      </c>
      <c r="D904" s="3" t="n">
        <f aca="false">B904/C904</f>
        <v>0</v>
      </c>
      <c r="E904" s="3" t="n">
        <f aca="false">D904/C904</f>
        <v>0</v>
      </c>
      <c r="F904" s="3" t="n">
        <f aca="false">D904-I904</f>
        <v>0</v>
      </c>
      <c r="G904" s="4" t="n">
        <f aca="false">1/C904</f>
        <v>0.00176056338028169</v>
      </c>
      <c r="I904" s="15" t="n">
        <f aca="false">I903</f>
        <v>0</v>
      </c>
    </row>
    <row r="905" customFormat="false" ht="12.75" hidden="false" customHeight="false" outlineLevel="0" collapsed="false">
      <c r="B905" s="0" t="n">
        <f aca="false">B904</f>
        <v>0</v>
      </c>
      <c r="C905" s="2" t="n">
        <v>567</v>
      </c>
      <c r="D905" s="3" t="n">
        <f aca="false">B905/C905</f>
        <v>0</v>
      </c>
      <c r="E905" s="3" t="n">
        <f aca="false">D905/C905</f>
        <v>0</v>
      </c>
      <c r="F905" s="3" t="n">
        <f aca="false">D905-I905</f>
        <v>0</v>
      </c>
      <c r="G905" s="4" t="n">
        <f aca="false">1/C905</f>
        <v>0.0017636684303351</v>
      </c>
      <c r="I905" s="15" t="n">
        <f aca="false">I904</f>
        <v>0</v>
      </c>
    </row>
    <row r="906" customFormat="false" ht="12.75" hidden="false" customHeight="false" outlineLevel="0" collapsed="false">
      <c r="B906" s="0" t="n">
        <f aca="false">B905</f>
        <v>0</v>
      </c>
      <c r="C906" s="2" t="n">
        <v>566</v>
      </c>
      <c r="D906" s="3" t="n">
        <f aca="false">B906/C906</f>
        <v>0</v>
      </c>
      <c r="E906" s="3" t="n">
        <f aca="false">D906/C906</f>
        <v>0</v>
      </c>
      <c r="F906" s="3" t="n">
        <f aca="false">D906-I906</f>
        <v>0</v>
      </c>
      <c r="G906" s="4" t="n">
        <f aca="false">1/C906</f>
        <v>0.00176678445229682</v>
      </c>
      <c r="I906" s="15" t="n">
        <f aca="false">I905</f>
        <v>0</v>
      </c>
    </row>
    <row r="907" customFormat="false" ht="12.75" hidden="false" customHeight="false" outlineLevel="0" collapsed="false">
      <c r="B907" s="0" t="n">
        <f aca="false">B906</f>
        <v>0</v>
      </c>
      <c r="C907" s="2" t="n">
        <v>565</v>
      </c>
      <c r="D907" s="3" t="n">
        <f aca="false">B907/C907</f>
        <v>0</v>
      </c>
      <c r="E907" s="3" t="n">
        <f aca="false">D907/C907</f>
        <v>0</v>
      </c>
      <c r="F907" s="3" t="n">
        <f aca="false">D907-I907</f>
        <v>0</v>
      </c>
      <c r="G907" s="4" t="n">
        <f aca="false">1/C907</f>
        <v>0.00176991150442478</v>
      </c>
      <c r="I907" s="15" t="n">
        <f aca="false">I906</f>
        <v>0</v>
      </c>
    </row>
    <row r="908" customFormat="false" ht="12.75" hidden="false" customHeight="false" outlineLevel="0" collapsed="false">
      <c r="B908" s="0" t="n">
        <f aca="false">B907</f>
        <v>0</v>
      </c>
      <c r="C908" s="2" t="n">
        <v>564</v>
      </c>
      <c r="D908" s="3" t="n">
        <f aca="false">B908/C908</f>
        <v>0</v>
      </c>
      <c r="E908" s="3" t="n">
        <f aca="false">D908/C908</f>
        <v>0</v>
      </c>
      <c r="F908" s="3" t="n">
        <f aca="false">D908-I908</f>
        <v>0</v>
      </c>
      <c r="G908" s="4" t="n">
        <f aca="false">1/C908</f>
        <v>0.00177304964539007</v>
      </c>
      <c r="I908" s="15" t="n">
        <f aca="false">I907</f>
        <v>0</v>
      </c>
    </row>
    <row r="909" customFormat="false" ht="12.75" hidden="false" customHeight="false" outlineLevel="0" collapsed="false">
      <c r="B909" s="0" t="n">
        <f aca="false">B908</f>
        <v>0</v>
      </c>
      <c r="C909" s="2" t="n">
        <v>563</v>
      </c>
      <c r="D909" s="3" t="n">
        <f aca="false">B909/C909</f>
        <v>0</v>
      </c>
      <c r="E909" s="3" t="n">
        <f aca="false">D909/C909</f>
        <v>0</v>
      </c>
      <c r="F909" s="3" t="n">
        <f aca="false">D909-I909</f>
        <v>0</v>
      </c>
      <c r="G909" s="4" t="n">
        <f aca="false">1/C909</f>
        <v>0.00177619893428064</v>
      </c>
      <c r="I909" s="15" t="n">
        <f aca="false">I908</f>
        <v>0</v>
      </c>
    </row>
    <row r="910" customFormat="false" ht="12.75" hidden="false" customHeight="false" outlineLevel="0" collapsed="false">
      <c r="B910" s="0" t="n">
        <f aca="false">B909</f>
        <v>0</v>
      </c>
      <c r="C910" s="2" t="n">
        <v>562</v>
      </c>
      <c r="D910" s="3" t="n">
        <f aca="false">B910/C910</f>
        <v>0</v>
      </c>
      <c r="E910" s="3" t="n">
        <f aca="false">D910/C910</f>
        <v>0</v>
      </c>
      <c r="F910" s="3" t="n">
        <f aca="false">D910-I910</f>
        <v>0</v>
      </c>
      <c r="G910" s="4" t="n">
        <f aca="false">1/C910</f>
        <v>0.00177935943060498</v>
      </c>
      <c r="I910" s="15" t="n">
        <f aca="false">I909</f>
        <v>0</v>
      </c>
    </row>
    <row r="911" customFormat="false" ht="12.75" hidden="false" customHeight="false" outlineLevel="0" collapsed="false">
      <c r="B911" s="0" t="n">
        <f aca="false">B910</f>
        <v>0</v>
      </c>
      <c r="C911" s="2" t="n">
        <v>561</v>
      </c>
      <c r="D911" s="3" t="n">
        <f aca="false">B911/C911</f>
        <v>0</v>
      </c>
      <c r="E911" s="3" t="n">
        <f aca="false">D911/C911</f>
        <v>0</v>
      </c>
      <c r="F911" s="3" t="n">
        <f aca="false">D911-I911</f>
        <v>0</v>
      </c>
      <c r="G911" s="4" t="n">
        <f aca="false">1/C911</f>
        <v>0.0017825311942959</v>
      </c>
      <c r="I911" s="15" t="n">
        <f aca="false">I910</f>
        <v>0</v>
      </c>
    </row>
    <row r="912" customFormat="false" ht="12.75" hidden="false" customHeight="false" outlineLevel="0" collapsed="false">
      <c r="B912" s="0" t="n">
        <f aca="false">B911</f>
        <v>0</v>
      </c>
      <c r="C912" s="2" t="n">
        <v>560</v>
      </c>
      <c r="D912" s="3" t="n">
        <f aca="false">B912/C912</f>
        <v>0</v>
      </c>
      <c r="E912" s="3" t="n">
        <f aca="false">D912/C912</f>
        <v>0</v>
      </c>
      <c r="F912" s="3" t="n">
        <f aca="false">D912-I912</f>
        <v>0</v>
      </c>
      <c r="G912" s="4" t="n">
        <f aca="false">1/C912</f>
        <v>0.00178571428571429</v>
      </c>
      <c r="I912" s="15" t="n">
        <f aca="false">I911</f>
        <v>0</v>
      </c>
    </row>
    <row r="913" customFormat="false" ht="12.75" hidden="false" customHeight="false" outlineLevel="0" collapsed="false">
      <c r="B913" s="0" t="n">
        <f aca="false">B912</f>
        <v>0</v>
      </c>
      <c r="C913" s="2" t="n">
        <v>559</v>
      </c>
      <c r="D913" s="3" t="n">
        <f aca="false">B913/C913</f>
        <v>0</v>
      </c>
      <c r="E913" s="3" t="n">
        <f aca="false">D913/C913</f>
        <v>0</v>
      </c>
      <c r="F913" s="3" t="n">
        <f aca="false">D913-I913</f>
        <v>0</v>
      </c>
      <c r="G913" s="4" t="n">
        <f aca="false">1/C913</f>
        <v>0.00178890876565295</v>
      </c>
      <c r="I913" s="15" t="n">
        <f aca="false">I912</f>
        <v>0</v>
      </c>
    </row>
    <row r="914" customFormat="false" ht="12.75" hidden="false" customHeight="false" outlineLevel="0" collapsed="false">
      <c r="B914" s="0" t="n">
        <f aca="false">B913</f>
        <v>0</v>
      </c>
      <c r="C914" s="2" t="n">
        <v>558</v>
      </c>
      <c r="D914" s="3" t="n">
        <f aca="false">B914/C914</f>
        <v>0</v>
      </c>
      <c r="E914" s="3" t="n">
        <f aca="false">D914/C914</f>
        <v>0</v>
      </c>
      <c r="F914" s="3" t="n">
        <f aca="false">D914-I914</f>
        <v>0</v>
      </c>
      <c r="G914" s="4" t="n">
        <f aca="false">1/C914</f>
        <v>0.0017921146953405</v>
      </c>
      <c r="I914" s="15" t="n">
        <f aca="false">I913</f>
        <v>0</v>
      </c>
    </row>
    <row r="915" customFormat="false" ht="12.75" hidden="false" customHeight="false" outlineLevel="0" collapsed="false">
      <c r="B915" s="0" t="n">
        <f aca="false">B914</f>
        <v>0</v>
      </c>
      <c r="C915" s="2" t="n">
        <v>557</v>
      </c>
      <c r="D915" s="3" t="n">
        <f aca="false">B915/C915</f>
        <v>0</v>
      </c>
      <c r="E915" s="3" t="n">
        <f aca="false">D915/C915</f>
        <v>0</v>
      </c>
      <c r="F915" s="3" t="n">
        <f aca="false">D915-I915</f>
        <v>0</v>
      </c>
      <c r="G915" s="4" t="n">
        <f aca="false">1/C915</f>
        <v>0.00179533213644524</v>
      </c>
      <c r="I915" s="15" t="n">
        <f aca="false">I914</f>
        <v>0</v>
      </c>
    </row>
    <row r="916" customFormat="false" ht="12.75" hidden="false" customHeight="false" outlineLevel="0" collapsed="false">
      <c r="B916" s="0" t="n">
        <f aca="false">B915</f>
        <v>0</v>
      </c>
      <c r="C916" s="2" t="n">
        <v>556</v>
      </c>
      <c r="D916" s="3" t="n">
        <f aca="false">B916/C916</f>
        <v>0</v>
      </c>
      <c r="E916" s="3" t="n">
        <f aca="false">D916/C916</f>
        <v>0</v>
      </c>
      <c r="F916" s="3" t="n">
        <f aca="false">D916-I916</f>
        <v>0</v>
      </c>
      <c r="G916" s="4" t="n">
        <f aca="false">1/C916</f>
        <v>0.00179856115107914</v>
      </c>
      <c r="I916" s="15" t="n">
        <f aca="false">I915</f>
        <v>0</v>
      </c>
    </row>
    <row r="917" customFormat="false" ht="12.75" hidden="false" customHeight="false" outlineLevel="0" collapsed="false">
      <c r="B917" s="0" t="n">
        <f aca="false">B916</f>
        <v>0</v>
      </c>
      <c r="C917" s="2" t="n">
        <v>555</v>
      </c>
      <c r="D917" s="3" t="n">
        <f aca="false">B917/C917</f>
        <v>0</v>
      </c>
      <c r="E917" s="3" t="n">
        <f aca="false">D917/C917</f>
        <v>0</v>
      </c>
      <c r="F917" s="3" t="n">
        <f aca="false">D917-I917</f>
        <v>0</v>
      </c>
      <c r="G917" s="4" t="n">
        <f aca="false">1/C917</f>
        <v>0.0018018018018018</v>
      </c>
      <c r="I917" s="15" t="n">
        <f aca="false">I916</f>
        <v>0</v>
      </c>
    </row>
    <row r="918" customFormat="false" ht="12.75" hidden="false" customHeight="false" outlineLevel="0" collapsed="false">
      <c r="B918" s="0" t="n">
        <f aca="false">B917</f>
        <v>0</v>
      </c>
      <c r="C918" s="2" t="n">
        <v>554</v>
      </c>
      <c r="D918" s="3" t="n">
        <f aca="false">B918/C918</f>
        <v>0</v>
      </c>
      <c r="E918" s="3" t="n">
        <f aca="false">D918/C918</f>
        <v>0</v>
      </c>
      <c r="F918" s="3" t="n">
        <f aca="false">D918-I918</f>
        <v>0</v>
      </c>
      <c r="G918" s="4" t="n">
        <f aca="false">1/C918</f>
        <v>0.00180505415162455</v>
      </c>
      <c r="I918" s="15" t="n">
        <f aca="false">I917</f>
        <v>0</v>
      </c>
    </row>
    <row r="919" customFormat="false" ht="12.75" hidden="false" customHeight="false" outlineLevel="0" collapsed="false">
      <c r="B919" s="0" t="n">
        <f aca="false">B918</f>
        <v>0</v>
      </c>
      <c r="C919" s="2" t="n">
        <v>553</v>
      </c>
      <c r="D919" s="3" t="n">
        <f aca="false">B919/C919</f>
        <v>0</v>
      </c>
      <c r="E919" s="3" t="n">
        <f aca="false">D919/C919</f>
        <v>0</v>
      </c>
      <c r="F919" s="3" t="n">
        <f aca="false">D919-I919</f>
        <v>0</v>
      </c>
      <c r="G919" s="4" t="n">
        <f aca="false">1/C919</f>
        <v>0.00180831826401447</v>
      </c>
      <c r="I919" s="15" t="n">
        <f aca="false">I918</f>
        <v>0</v>
      </c>
    </row>
    <row r="920" customFormat="false" ht="12.75" hidden="false" customHeight="false" outlineLevel="0" collapsed="false">
      <c r="B920" s="0" t="n">
        <f aca="false">B919</f>
        <v>0</v>
      </c>
      <c r="C920" s="2" t="n">
        <v>552</v>
      </c>
      <c r="D920" s="3" t="n">
        <f aca="false">B920/C920</f>
        <v>0</v>
      </c>
      <c r="E920" s="3" t="n">
        <f aca="false">D920/C920</f>
        <v>0</v>
      </c>
      <c r="F920" s="3" t="n">
        <f aca="false">D920-I920</f>
        <v>0</v>
      </c>
      <c r="G920" s="4" t="n">
        <f aca="false">1/C920</f>
        <v>0.00181159420289855</v>
      </c>
      <c r="I920" s="15" t="n">
        <f aca="false">I919</f>
        <v>0</v>
      </c>
    </row>
    <row r="921" customFormat="false" ht="12.75" hidden="false" customHeight="false" outlineLevel="0" collapsed="false">
      <c r="B921" s="0" t="n">
        <f aca="false">B920</f>
        <v>0</v>
      </c>
      <c r="C921" s="2" t="n">
        <v>551</v>
      </c>
      <c r="D921" s="3" t="n">
        <f aca="false">B921/C921</f>
        <v>0</v>
      </c>
      <c r="E921" s="3" t="n">
        <f aca="false">D921/C921</f>
        <v>0</v>
      </c>
      <c r="F921" s="3" t="n">
        <f aca="false">D921-I921</f>
        <v>0</v>
      </c>
      <c r="G921" s="4" t="n">
        <f aca="false">1/C921</f>
        <v>0.00181488203266788</v>
      </c>
      <c r="I921" s="15" t="n">
        <f aca="false">I920</f>
        <v>0</v>
      </c>
    </row>
    <row r="922" customFormat="false" ht="12.75" hidden="false" customHeight="false" outlineLevel="0" collapsed="false">
      <c r="B922" s="0" t="n">
        <f aca="false">B921</f>
        <v>0</v>
      </c>
      <c r="C922" s="2" t="n">
        <v>550</v>
      </c>
      <c r="D922" s="3" t="n">
        <f aca="false">B922/C922</f>
        <v>0</v>
      </c>
      <c r="E922" s="3" t="n">
        <f aca="false">D922/C922</f>
        <v>0</v>
      </c>
      <c r="F922" s="3" t="n">
        <f aca="false">D922-I922</f>
        <v>0</v>
      </c>
      <c r="G922" s="4" t="n">
        <f aca="false">1/C922</f>
        <v>0.00181818181818182</v>
      </c>
      <c r="I922" s="15" t="n">
        <f aca="false">I921</f>
        <v>0</v>
      </c>
    </row>
    <row r="923" customFormat="false" ht="12.75" hidden="false" customHeight="false" outlineLevel="0" collapsed="false">
      <c r="B923" s="0" t="n">
        <f aca="false">B922</f>
        <v>0</v>
      </c>
      <c r="C923" s="2" t="n">
        <v>549</v>
      </c>
      <c r="D923" s="3" t="n">
        <f aca="false">B923/C923</f>
        <v>0</v>
      </c>
      <c r="E923" s="3" t="n">
        <f aca="false">D923/C923</f>
        <v>0</v>
      </c>
      <c r="F923" s="3" t="n">
        <f aca="false">D923-I923</f>
        <v>0</v>
      </c>
      <c r="G923" s="4" t="n">
        <f aca="false">1/C923</f>
        <v>0.00182149362477231</v>
      </c>
      <c r="I923" s="15" t="n">
        <f aca="false">I922</f>
        <v>0</v>
      </c>
    </row>
    <row r="924" customFormat="false" ht="12.75" hidden="false" customHeight="false" outlineLevel="0" collapsed="false">
      <c r="B924" s="0" t="n">
        <f aca="false">B923</f>
        <v>0</v>
      </c>
      <c r="C924" s="2" t="n">
        <v>548</v>
      </c>
      <c r="D924" s="3" t="n">
        <f aca="false">B924/C924</f>
        <v>0</v>
      </c>
      <c r="E924" s="3" t="n">
        <f aca="false">D924/C924</f>
        <v>0</v>
      </c>
      <c r="F924" s="3" t="n">
        <f aca="false">D924-I924</f>
        <v>0</v>
      </c>
      <c r="G924" s="4" t="n">
        <f aca="false">1/C924</f>
        <v>0.00182481751824818</v>
      </c>
      <c r="I924" s="15" t="n">
        <f aca="false">I923</f>
        <v>0</v>
      </c>
    </row>
    <row r="925" customFormat="false" ht="12.75" hidden="false" customHeight="false" outlineLevel="0" collapsed="false">
      <c r="B925" s="0" t="n">
        <f aca="false">B924</f>
        <v>0</v>
      </c>
      <c r="C925" s="2" t="n">
        <v>547</v>
      </c>
      <c r="D925" s="3" t="n">
        <f aca="false">B925/C925</f>
        <v>0</v>
      </c>
      <c r="E925" s="3" t="n">
        <f aca="false">D925/C925</f>
        <v>0</v>
      </c>
      <c r="F925" s="3" t="n">
        <f aca="false">D925-I925</f>
        <v>0</v>
      </c>
      <c r="G925" s="4" t="n">
        <f aca="false">1/C925</f>
        <v>0.00182815356489945</v>
      </c>
      <c r="I925" s="15" t="n">
        <f aca="false">I924</f>
        <v>0</v>
      </c>
    </row>
    <row r="926" customFormat="false" ht="12.75" hidden="false" customHeight="false" outlineLevel="0" collapsed="false">
      <c r="B926" s="0" t="n">
        <f aca="false">B925</f>
        <v>0</v>
      </c>
      <c r="C926" s="2" t="n">
        <v>546</v>
      </c>
      <c r="D926" s="3" t="n">
        <f aca="false">B926/C926</f>
        <v>0</v>
      </c>
      <c r="E926" s="3" t="n">
        <f aca="false">D926/C926</f>
        <v>0</v>
      </c>
      <c r="F926" s="3" t="n">
        <f aca="false">D926-I926</f>
        <v>0</v>
      </c>
      <c r="G926" s="4" t="n">
        <f aca="false">1/C926</f>
        <v>0.00183150183150183</v>
      </c>
      <c r="I926" s="15" t="n">
        <f aca="false">I925</f>
        <v>0</v>
      </c>
    </row>
    <row r="927" customFormat="false" ht="12.75" hidden="false" customHeight="false" outlineLevel="0" collapsed="false">
      <c r="B927" s="0" t="n">
        <f aca="false">B926</f>
        <v>0</v>
      </c>
      <c r="C927" s="2" t="n">
        <v>545</v>
      </c>
      <c r="D927" s="3" t="n">
        <f aca="false">B927/C927</f>
        <v>0</v>
      </c>
      <c r="E927" s="3" t="n">
        <f aca="false">D927/C927</f>
        <v>0</v>
      </c>
      <c r="F927" s="3" t="n">
        <f aca="false">D927-I927</f>
        <v>0</v>
      </c>
      <c r="G927" s="4" t="n">
        <f aca="false">1/C927</f>
        <v>0.0018348623853211</v>
      </c>
      <c r="I927" s="15" t="n">
        <f aca="false">I926</f>
        <v>0</v>
      </c>
    </row>
    <row r="928" customFormat="false" ht="12.75" hidden="false" customHeight="false" outlineLevel="0" collapsed="false">
      <c r="B928" s="0" t="n">
        <f aca="false">B927</f>
        <v>0</v>
      </c>
      <c r="C928" s="2" t="n">
        <v>544</v>
      </c>
      <c r="D928" s="3" t="n">
        <f aca="false">B928/C928</f>
        <v>0</v>
      </c>
      <c r="E928" s="3" t="n">
        <f aca="false">D928/C928</f>
        <v>0</v>
      </c>
      <c r="F928" s="3" t="n">
        <f aca="false">D928-I928</f>
        <v>0</v>
      </c>
      <c r="G928" s="4" t="n">
        <f aca="false">1/C928</f>
        <v>0.00183823529411765</v>
      </c>
      <c r="I928" s="15" t="n">
        <f aca="false">I927</f>
        <v>0</v>
      </c>
    </row>
    <row r="929" customFormat="false" ht="12.75" hidden="false" customHeight="false" outlineLevel="0" collapsed="false">
      <c r="B929" s="0" t="n">
        <f aca="false">B928</f>
        <v>0</v>
      </c>
      <c r="C929" s="2" t="n">
        <v>543</v>
      </c>
      <c r="D929" s="3" t="n">
        <f aca="false">B929/C929</f>
        <v>0</v>
      </c>
      <c r="E929" s="3" t="n">
        <f aca="false">D929/C929</f>
        <v>0</v>
      </c>
      <c r="F929" s="3" t="n">
        <f aca="false">D929-I929</f>
        <v>0</v>
      </c>
      <c r="G929" s="4" t="n">
        <f aca="false">1/C929</f>
        <v>0.00184162062615101</v>
      </c>
      <c r="I929" s="15" t="n">
        <f aca="false">I928</f>
        <v>0</v>
      </c>
    </row>
    <row r="930" customFormat="false" ht="12.75" hidden="false" customHeight="false" outlineLevel="0" collapsed="false">
      <c r="B930" s="0" t="n">
        <f aca="false">B929</f>
        <v>0</v>
      </c>
      <c r="C930" s="2" t="n">
        <v>542</v>
      </c>
      <c r="D930" s="3" t="n">
        <f aca="false">B930/C930</f>
        <v>0</v>
      </c>
      <c r="E930" s="3" t="n">
        <f aca="false">D930/C930</f>
        <v>0</v>
      </c>
      <c r="F930" s="3" t="n">
        <f aca="false">D930-I930</f>
        <v>0</v>
      </c>
      <c r="G930" s="4" t="n">
        <f aca="false">1/C930</f>
        <v>0.0018450184501845</v>
      </c>
      <c r="I930" s="15" t="n">
        <f aca="false">I929</f>
        <v>0</v>
      </c>
    </row>
    <row r="931" customFormat="false" ht="12.75" hidden="false" customHeight="false" outlineLevel="0" collapsed="false">
      <c r="B931" s="0" t="n">
        <f aca="false">B930</f>
        <v>0</v>
      </c>
      <c r="C931" s="2" t="n">
        <v>541</v>
      </c>
      <c r="D931" s="3" t="n">
        <f aca="false">B931/C931</f>
        <v>0</v>
      </c>
      <c r="E931" s="3" t="n">
        <f aca="false">D931/C931</f>
        <v>0</v>
      </c>
      <c r="F931" s="3" t="n">
        <f aca="false">D931-I931</f>
        <v>0</v>
      </c>
      <c r="G931" s="4" t="n">
        <f aca="false">1/C931</f>
        <v>0.00184842883548983</v>
      </c>
      <c r="I931" s="15" t="n">
        <f aca="false">I930</f>
        <v>0</v>
      </c>
    </row>
    <row r="932" customFormat="false" ht="12.75" hidden="false" customHeight="false" outlineLevel="0" collapsed="false">
      <c r="B932" s="0" t="n">
        <f aca="false">B931</f>
        <v>0</v>
      </c>
      <c r="C932" s="2" t="n">
        <v>540</v>
      </c>
      <c r="D932" s="3" t="n">
        <f aca="false">B932/C932</f>
        <v>0</v>
      </c>
      <c r="E932" s="3" t="n">
        <f aca="false">D932/C932</f>
        <v>0</v>
      </c>
      <c r="F932" s="3" t="n">
        <f aca="false">D932-I932</f>
        <v>0</v>
      </c>
      <c r="G932" s="4" t="n">
        <f aca="false">1/C932</f>
        <v>0.00185185185185185</v>
      </c>
      <c r="I932" s="15" t="n">
        <f aca="false">I931</f>
        <v>0</v>
      </c>
    </row>
    <row r="933" customFormat="false" ht="12.75" hidden="false" customHeight="false" outlineLevel="0" collapsed="false">
      <c r="B933" s="0" t="n">
        <f aca="false">B932</f>
        <v>0</v>
      </c>
      <c r="C933" s="2" t="n">
        <v>539</v>
      </c>
      <c r="D933" s="3" t="n">
        <f aca="false">B933/C933</f>
        <v>0</v>
      </c>
      <c r="E933" s="3" t="n">
        <f aca="false">D933/C933</f>
        <v>0</v>
      </c>
      <c r="F933" s="3" t="n">
        <f aca="false">D933-I933</f>
        <v>0</v>
      </c>
      <c r="G933" s="4" t="n">
        <f aca="false">1/C933</f>
        <v>0.00185528756957328</v>
      </c>
      <c r="I933" s="15" t="n">
        <f aca="false">I932</f>
        <v>0</v>
      </c>
    </row>
    <row r="934" customFormat="false" ht="12.75" hidden="false" customHeight="false" outlineLevel="0" collapsed="false">
      <c r="B934" s="0" t="n">
        <f aca="false">B933</f>
        <v>0</v>
      </c>
      <c r="C934" s="2" t="n">
        <v>538</v>
      </c>
      <c r="D934" s="3" t="n">
        <f aca="false">B934/C934</f>
        <v>0</v>
      </c>
      <c r="E934" s="3" t="n">
        <f aca="false">D934/C934</f>
        <v>0</v>
      </c>
      <c r="F934" s="3" t="n">
        <f aca="false">D934-I934</f>
        <v>0</v>
      </c>
      <c r="G934" s="4" t="n">
        <f aca="false">1/C934</f>
        <v>0.00185873605947955</v>
      </c>
      <c r="I934" s="15" t="n">
        <f aca="false">I933</f>
        <v>0</v>
      </c>
    </row>
    <row r="935" customFormat="false" ht="12.75" hidden="false" customHeight="false" outlineLevel="0" collapsed="false">
      <c r="B935" s="0" t="n">
        <f aca="false">B934</f>
        <v>0</v>
      </c>
      <c r="C935" s="2" t="n">
        <v>537</v>
      </c>
      <c r="D935" s="3" t="n">
        <f aca="false">B935/C935</f>
        <v>0</v>
      </c>
      <c r="E935" s="3" t="n">
        <f aca="false">D935/C935</f>
        <v>0</v>
      </c>
      <c r="F935" s="3" t="n">
        <f aca="false">D935-I935</f>
        <v>0</v>
      </c>
      <c r="G935" s="4" t="n">
        <f aca="false">1/C935</f>
        <v>0.00186219739292365</v>
      </c>
      <c r="I935" s="15" t="n">
        <f aca="false">I934</f>
        <v>0</v>
      </c>
    </row>
    <row r="936" customFormat="false" ht="12.75" hidden="false" customHeight="false" outlineLevel="0" collapsed="false">
      <c r="B936" s="0" t="n">
        <f aca="false">B935</f>
        <v>0</v>
      </c>
      <c r="C936" s="2" t="n">
        <v>536</v>
      </c>
      <c r="D936" s="3" t="n">
        <f aca="false">B936/C936</f>
        <v>0</v>
      </c>
      <c r="E936" s="3" t="n">
        <f aca="false">D936/C936</f>
        <v>0</v>
      </c>
      <c r="F936" s="3" t="n">
        <f aca="false">D936-I936</f>
        <v>0</v>
      </c>
      <c r="G936" s="4" t="n">
        <f aca="false">1/C936</f>
        <v>0.00186567164179104</v>
      </c>
      <c r="I936" s="15" t="n">
        <f aca="false">I935</f>
        <v>0</v>
      </c>
    </row>
    <row r="937" customFormat="false" ht="12.75" hidden="false" customHeight="false" outlineLevel="0" collapsed="false">
      <c r="B937" s="0" t="n">
        <f aca="false">B936</f>
        <v>0</v>
      </c>
      <c r="C937" s="2" t="n">
        <v>535</v>
      </c>
      <c r="D937" s="3" t="n">
        <f aca="false">B937/C937</f>
        <v>0</v>
      </c>
      <c r="E937" s="3" t="n">
        <f aca="false">D937/C937</f>
        <v>0</v>
      </c>
      <c r="F937" s="3" t="n">
        <f aca="false">D937-I937</f>
        <v>0</v>
      </c>
      <c r="G937" s="4" t="n">
        <f aca="false">1/C937</f>
        <v>0.00186915887850467</v>
      </c>
      <c r="I937" s="15" t="n">
        <f aca="false">I936</f>
        <v>0</v>
      </c>
    </row>
    <row r="938" customFormat="false" ht="12.75" hidden="false" customHeight="false" outlineLevel="0" collapsed="false">
      <c r="B938" s="0" t="n">
        <f aca="false">B937</f>
        <v>0</v>
      </c>
      <c r="C938" s="2" t="n">
        <v>534</v>
      </c>
      <c r="D938" s="3" t="n">
        <f aca="false">B938/C938</f>
        <v>0</v>
      </c>
      <c r="E938" s="3" t="n">
        <f aca="false">D938/C938</f>
        <v>0</v>
      </c>
      <c r="F938" s="3" t="n">
        <f aca="false">D938-I938</f>
        <v>0</v>
      </c>
      <c r="G938" s="4" t="n">
        <f aca="false">1/C938</f>
        <v>0.00187265917602996</v>
      </c>
      <c r="I938" s="15" t="n">
        <f aca="false">I937</f>
        <v>0</v>
      </c>
    </row>
    <row r="939" customFormat="false" ht="12.75" hidden="false" customHeight="false" outlineLevel="0" collapsed="false">
      <c r="B939" s="0" t="n">
        <f aca="false">B938</f>
        <v>0</v>
      </c>
      <c r="C939" s="2" t="n">
        <v>533</v>
      </c>
      <c r="D939" s="3" t="n">
        <f aca="false">B939/C939</f>
        <v>0</v>
      </c>
      <c r="E939" s="3" t="n">
        <f aca="false">D939/C939</f>
        <v>0</v>
      </c>
      <c r="F939" s="3" t="n">
        <f aca="false">D939-I939</f>
        <v>0</v>
      </c>
      <c r="G939" s="4" t="n">
        <f aca="false">1/C939</f>
        <v>0.00187617260787993</v>
      </c>
      <c r="I939" s="15" t="n">
        <f aca="false">I938</f>
        <v>0</v>
      </c>
    </row>
    <row r="940" customFormat="false" ht="12.75" hidden="false" customHeight="false" outlineLevel="0" collapsed="false">
      <c r="B940" s="0" t="n">
        <f aca="false">B939</f>
        <v>0</v>
      </c>
      <c r="C940" s="2" t="n">
        <v>532</v>
      </c>
      <c r="D940" s="3" t="n">
        <f aca="false">B940/C940</f>
        <v>0</v>
      </c>
      <c r="E940" s="3" t="n">
        <f aca="false">D940/C940</f>
        <v>0</v>
      </c>
      <c r="F940" s="3" t="n">
        <f aca="false">D940-I940</f>
        <v>0</v>
      </c>
      <c r="G940" s="4" t="n">
        <f aca="false">1/C940</f>
        <v>0.0018796992481203</v>
      </c>
      <c r="I940" s="15" t="n">
        <f aca="false">I939</f>
        <v>0</v>
      </c>
    </row>
    <row r="941" customFormat="false" ht="12.75" hidden="false" customHeight="false" outlineLevel="0" collapsed="false">
      <c r="B941" s="0" t="n">
        <f aca="false">B940</f>
        <v>0</v>
      </c>
      <c r="C941" s="2" t="n">
        <v>531</v>
      </c>
      <c r="D941" s="3" t="n">
        <f aca="false">B941/C941</f>
        <v>0</v>
      </c>
      <c r="E941" s="3" t="n">
        <f aca="false">D941/C941</f>
        <v>0</v>
      </c>
      <c r="F941" s="3" t="n">
        <f aca="false">D941-I941</f>
        <v>0</v>
      </c>
      <c r="G941" s="4" t="n">
        <f aca="false">1/C941</f>
        <v>0.00188323917137476</v>
      </c>
      <c r="I941" s="15" t="n">
        <f aca="false">I940</f>
        <v>0</v>
      </c>
    </row>
    <row r="942" customFormat="false" ht="12.75" hidden="false" customHeight="false" outlineLevel="0" collapsed="false">
      <c r="B942" s="0" t="n">
        <f aca="false">B941</f>
        <v>0</v>
      </c>
      <c r="C942" s="2" t="n">
        <v>530</v>
      </c>
      <c r="D942" s="3" t="n">
        <f aca="false">B942/C942</f>
        <v>0</v>
      </c>
      <c r="E942" s="3" t="n">
        <f aca="false">D942/C942</f>
        <v>0</v>
      </c>
      <c r="F942" s="3" t="n">
        <f aca="false">D942-I942</f>
        <v>0</v>
      </c>
      <c r="G942" s="4" t="n">
        <f aca="false">1/C942</f>
        <v>0.00188679245283019</v>
      </c>
      <c r="I942" s="15" t="n">
        <f aca="false">I941</f>
        <v>0</v>
      </c>
    </row>
    <row r="943" customFormat="false" ht="12.75" hidden="false" customHeight="false" outlineLevel="0" collapsed="false">
      <c r="B943" s="0" t="n">
        <f aca="false">B942</f>
        <v>0</v>
      </c>
      <c r="C943" s="2" t="n">
        <v>529</v>
      </c>
      <c r="D943" s="3" t="n">
        <f aca="false">B943/C943</f>
        <v>0</v>
      </c>
      <c r="E943" s="3" t="n">
        <f aca="false">D943/C943</f>
        <v>0</v>
      </c>
      <c r="F943" s="3" t="n">
        <f aca="false">D943-I943</f>
        <v>0</v>
      </c>
      <c r="G943" s="4" t="n">
        <f aca="false">1/C943</f>
        <v>0.00189035916824197</v>
      </c>
      <c r="I943" s="15" t="n">
        <f aca="false">I942</f>
        <v>0</v>
      </c>
    </row>
    <row r="944" customFormat="false" ht="12.75" hidden="false" customHeight="false" outlineLevel="0" collapsed="false">
      <c r="B944" s="0" t="n">
        <f aca="false">B943</f>
        <v>0</v>
      </c>
      <c r="C944" s="2" t="n">
        <v>528</v>
      </c>
      <c r="D944" s="3" t="n">
        <f aca="false">B944/C944</f>
        <v>0</v>
      </c>
      <c r="E944" s="3" t="n">
        <f aca="false">D944/C944</f>
        <v>0</v>
      </c>
      <c r="F944" s="3" t="n">
        <f aca="false">D944-I944</f>
        <v>0</v>
      </c>
      <c r="G944" s="4" t="n">
        <f aca="false">1/C944</f>
        <v>0.00189393939393939</v>
      </c>
      <c r="I944" s="15" t="n">
        <f aca="false">I943</f>
        <v>0</v>
      </c>
    </row>
    <row r="945" customFormat="false" ht="12.75" hidden="false" customHeight="false" outlineLevel="0" collapsed="false">
      <c r="B945" s="0" t="n">
        <f aca="false">B944</f>
        <v>0</v>
      </c>
      <c r="C945" s="2" t="n">
        <v>527</v>
      </c>
      <c r="D945" s="3" t="n">
        <f aca="false">B945/C945</f>
        <v>0</v>
      </c>
      <c r="E945" s="3" t="n">
        <f aca="false">D945/C945</f>
        <v>0</v>
      </c>
      <c r="F945" s="3" t="n">
        <f aca="false">D945-I945</f>
        <v>0</v>
      </c>
      <c r="G945" s="4" t="n">
        <f aca="false">1/C945</f>
        <v>0.00189753320683112</v>
      </c>
      <c r="I945" s="15" t="n">
        <f aca="false">I944</f>
        <v>0</v>
      </c>
    </row>
    <row r="946" customFormat="false" ht="12.75" hidden="false" customHeight="false" outlineLevel="0" collapsed="false">
      <c r="B946" s="0" t="n">
        <f aca="false">B945</f>
        <v>0</v>
      </c>
      <c r="C946" s="2" t="n">
        <v>526</v>
      </c>
      <c r="D946" s="3" t="n">
        <f aca="false">B946/C946</f>
        <v>0</v>
      </c>
      <c r="E946" s="3" t="n">
        <f aca="false">D946/C946</f>
        <v>0</v>
      </c>
      <c r="F946" s="3" t="n">
        <f aca="false">D946-I946</f>
        <v>0</v>
      </c>
      <c r="G946" s="4" t="n">
        <f aca="false">1/C946</f>
        <v>0.00190114068441065</v>
      </c>
      <c r="I946" s="15" t="n">
        <f aca="false">I945</f>
        <v>0</v>
      </c>
    </row>
    <row r="947" customFormat="false" ht="12.75" hidden="false" customHeight="false" outlineLevel="0" collapsed="false">
      <c r="B947" s="0" t="n">
        <f aca="false">B946</f>
        <v>0</v>
      </c>
      <c r="C947" s="2" t="n">
        <v>525</v>
      </c>
      <c r="D947" s="3" t="n">
        <f aca="false">B947/C947</f>
        <v>0</v>
      </c>
      <c r="E947" s="3" t="n">
        <f aca="false">D947/C947</f>
        <v>0</v>
      </c>
      <c r="F947" s="3" t="n">
        <f aca="false">D947-I947</f>
        <v>0</v>
      </c>
      <c r="G947" s="4" t="n">
        <f aca="false">1/C947</f>
        <v>0.0019047619047619</v>
      </c>
      <c r="I947" s="15" t="n">
        <f aca="false">I946</f>
        <v>0</v>
      </c>
    </row>
    <row r="948" customFormat="false" ht="12.75" hidden="false" customHeight="false" outlineLevel="0" collapsed="false">
      <c r="B948" s="0" t="n">
        <f aca="false">B947</f>
        <v>0</v>
      </c>
      <c r="C948" s="2" t="n">
        <v>524</v>
      </c>
      <c r="D948" s="3" t="n">
        <f aca="false">B948/C948</f>
        <v>0</v>
      </c>
      <c r="E948" s="3" t="n">
        <f aca="false">D948/C948</f>
        <v>0</v>
      </c>
      <c r="F948" s="3" t="n">
        <f aca="false">D948-I948</f>
        <v>0</v>
      </c>
      <c r="G948" s="4" t="n">
        <f aca="false">1/C948</f>
        <v>0.00190839694656489</v>
      </c>
      <c r="I948" s="15" t="n">
        <f aca="false">I947</f>
        <v>0</v>
      </c>
    </row>
    <row r="949" customFormat="false" ht="12.75" hidden="false" customHeight="false" outlineLevel="0" collapsed="false">
      <c r="B949" s="0" t="n">
        <f aca="false">B948</f>
        <v>0</v>
      </c>
      <c r="C949" s="2" t="n">
        <v>523</v>
      </c>
      <c r="D949" s="3" t="n">
        <f aca="false">B949/C949</f>
        <v>0</v>
      </c>
      <c r="E949" s="3" t="n">
        <f aca="false">D949/C949</f>
        <v>0</v>
      </c>
      <c r="F949" s="3" t="n">
        <f aca="false">D949-I949</f>
        <v>0</v>
      </c>
      <c r="G949" s="4" t="n">
        <f aca="false">1/C949</f>
        <v>0.00191204588910134</v>
      </c>
      <c r="I949" s="15" t="n">
        <f aca="false">I948</f>
        <v>0</v>
      </c>
    </row>
    <row r="950" customFormat="false" ht="12.75" hidden="false" customHeight="false" outlineLevel="0" collapsed="false">
      <c r="B950" s="0" t="n">
        <f aca="false">B949</f>
        <v>0</v>
      </c>
      <c r="C950" s="2" t="n">
        <v>522</v>
      </c>
      <c r="D950" s="3" t="n">
        <f aca="false">B950/C950</f>
        <v>0</v>
      </c>
      <c r="E950" s="3" t="n">
        <f aca="false">D950/C950</f>
        <v>0</v>
      </c>
      <c r="F950" s="3" t="n">
        <f aca="false">D950-I950</f>
        <v>0</v>
      </c>
      <c r="G950" s="4" t="n">
        <f aca="false">1/C950</f>
        <v>0.00191570881226054</v>
      </c>
      <c r="I950" s="15" t="n">
        <f aca="false">I949</f>
        <v>0</v>
      </c>
    </row>
    <row r="951" customFormat="false" ht="12.75" hidden="false" customHeight="false" outlineLevel="0" collapsed="false">
      <c r="B951" s="0" t="n">
        <f aca="false">B950</f>
        <v>0</v>
      </c>
      <c r="C951" s="2" t="n">
        <v>521</v>
      </c>
      <c r="D951" s="3" t="n">
        <f aca="false">B951/C951</f>
        <v>0</v>
      </c>
      <c r="E951" s="3" t="n">
        <f aca="false">D951/C951</f>
        <v>0</v>
      </c>
      <c r="F951" s="3" t="n">
        <f aca="false">D951-I951</f>
        <v>0</v>
      </c>
      <c r="G951" s="4" t="n">
        <f aca="false">1/C951</f>
        <v>0.00191938579654511</v>
      </c>
      <c r="I951" s="15" t="n">
        <f aca="false">I950</f>
        <v>0</v>
      </c>
    </row>
    <row r="952" customFormat="false" ht="12.75" hidden="false" customHeight="false" outlineLevel="0" collapsed="false">
      <c r="B952" s="0" t="n">
        <f aca="false">B951</f>
        <v>0</v>
      </c>
      <c r="C952" s="2" t="n">
        <v>520</v>
      </c>
      <c r="D952" s="3" t="n">
        <f aca="false">B952/C952</f>
        <v>0</v>
      </c>
      <c r="E952" s="3" t="n">
        <f aca="false">D952/C952</f>
        <v>0</v>
      </c>
      <c r="F952" s="3" t="n">
        <f aca="false">D952-I952</f>
        <v>0</v>
      </c>
      <c r="G952" s="4" t="n">
        <f aca="false">1/C952</f>
        <v>0.00192307692307692</v>
      </c>
      <c r="I952" s="15" t="n">
        <f aca="false">I951</f>
        <v>0</v>
      </c>
    </row>
    <row r="953" customFormat="false" ht="12.75" hidden="false" customHeight="false" outlineLevel="0" collapsed="false">
      <c r="B953" s="0" t="n">
        <f aca="false">B952</f>
        <v>0</v>
      </c>
      <c r="C953" s="2" t="n">
        <v>519</v>
      </c>
      <c r="D953" s="3" t="n">
        <f aca="false">B953/C953</f>
        <v>0</v>
      </c>
      <c r="E953" s="3" t="n">
        <f aca="false">D953/C953</f>
        <v>0</v>
      </c>
      <c r="F953" s="3" t="n">
        <f aca="false">D953-I953</f>
        <v>0</v>
      </c>
      <c r="G953" s="4" t="n">
        <f aca="false">1/C953</f>
        <v>0.00192678227360308</v>
      </c>
      <c r="I953" s="15" t="n">
        <f aca="false">I952</f>
        <v>0</v>
      </c>
    </row>
    <row r="954" customFormat="false" ht="12.75" hidden="false" customHeight="false" outlineLevel="0" collapsed="false">
      <c r="B954" s="0" t="n">
        <f aca="false">B953</f>
        <v>0</v>
      </c>
      <c r="C954" s="2" t="n">
        <v>518</v>
      </c>
      <c r="D954" s="3" t="n">
        <f aca="false">B954/C954</f>
        <v>0</v>
      </c>
      <c r="E954" s="3" t="n">
        <f aca="false">D954/C954</f>
        <v>0</v>
      </c>
      <c r="F954" s="3" t="n">
        <f aca="false">D954-I954</f>
        <v>0</v>
      </c>
      <c r="G954" s="4" t="n">
        <f aca="false">1/C954</f>
        <v>0.00193050193050193</v>
      </c>
      <c r="I954" s="15" t="n">
        <f aca="false">I953</f>
        <v>0</v>
      </c>
    </row>
    <row r="955" customFormat="false" ht="12.75" hidden="false" customHeight="false" outlineLevel="0" collapsed="false">
      <c r="B955" s="0" t="n">
        <f aca="false">B954</f>
        <v>0</v>
      </c>
      <c r="C955" s="2" t="n">
        <v>517</v>
      </c>
      <c r="D955" s="3" t="n">
        <f aca="false">B955/C955</f>
        <v>0</v>
      </c>
      <c r="E955" s="3" t="n">
        <f aca="false">D955/C955</f>
        <v>0</v>
      </c>
      <c r="F955" s="3" t="n">
        <f aca="false">D955-I955</f>
        <v>0</v>
      </c>
      <c r="G955" s="4" t="n">
        <f aca="false">1/C955</f>
        <v>0.00193423597678917</v>
      </c>
      <c r="I955" s="15" t="n">
        <f aca="false">I954</f>
        <v>0</v>
      </c>
    </row>
    <row r="956" customFormat="false" ht="12.75" hidden="false" customHeight="false" outlineLevel="0" collapsed="false">
      <c r="B956" s="0" t="n">
        <f aca="false">B955</f>
        <v>0</v>
      </c>
      <c r="C956" s="2" t="n">
        <v>516</v>
      </c>
      <c r="D956" s="3" t="n">
        <f aca="false">B956/C956</f>
        <v>0</v>
      </c>
      <c r="E956" s="3" t="n">
        <f aca="false">D956/C956</f>
        <v>0</v>
      </c>
      <c r="F956" s="3" t="n">
        <f aca="false">D956-I956</f>
        <v>0</v>
      </c>
      <c r="G956" s="4" t="n">
        <f aca="false">1/C956</f>
        <v>0.00193798449612403</v>
      </c>
      <c r="I956" s="15" t="n">
        <f aca="false">I955</f>
        <v>0</v>
      </c>
    </row>
    <row r="957" customFormat="false" ht="12.75" hidden="false" customHeight="false" outlineLevel="0" collapsed="false">
      <c r="B957" s="0" t="n">
        <f aca="false">B956</f>
        <v>0</v>
      </c>
      <c r="C957" s="2" t="n">
        <v>515</v>
      </c>
      <c r="D957" s="3" t="n">
        <f aca="false">B957/C957</f>
        <v>0</v>
      </c>
      <c r="E957" s="3" t="n">
        <f aca="false">D957/C957</f>
        <v>0</v>
      </c>
      <c r="F957" s="3" t="n">
        <f aca="false">D957-I957</f>
        <v>0</v>
      </c>
      <c r="G957" s="4" t="n">
        <f aca="false">1/C957</f>
        <v>0.00194174757281553</v>
      </c>
      <c r="I957" s="15" t="n">
        <f aca="false">I956</f>
        <v>0</v>
      </c>
    </row>
    <row r="958" customFormat="false" ht="12.75" hidden="false" customHeight="false" outlineLevel="0" collapsed="false">
      <c r="B958" s="0" t="n">
        <f aca="false">B957</f>
        <v>0</v>
      </c>
      <c r="C958" s="2" t="n">
        <v>514</v>
      </c>
      <c r="D958" s="3" t="n">
        <f aca="false">B958/C958</f>
        <v>0</v>
      </c>
      <c r="E958" s="3" t="n">
        <f aca="false">D958/C958</f>
        <v>0</v>
      </c>
      <c r="F958" s="3" t="n">
        <f aca="false">D958-I958</f>
        <v>0</v>
      </c>
      <c r="G958" s="4" t="n">
        <f aca="false">1/C958</f>
        <v>0.00194552529182879</v>
      </c>
      <c r="I958" s="15" t="n">
        <f aca="false">I957</f>
        <v>0</v>
      </c>
    </row>
    <row r="959" customFormat="false" ht="12.75" hidden="false" customHeight="false" outlineLevel="0" collapsed="false">
      <c r="B959" s="0" t="n">
        <f aca="false">B958</f>
        <v>0</v>
      </c>
      <c r="C959" s="2" t="n">
        <v>513</v>
      </c>
      <c r="D959" s="3" t="n">
        <f aca="false">B959/C959</f>
        <v>0</v>
      </c>
      <c r="E959" s="3" t="n">
        <f aca="false">D959/C959</f>
        <v>0</v>
      </c>
      <c r="F959" s="3" t="n">
        <f aca="false">D959-I959</f>
        <v>0</v>
      </c>
      <c r="G959" s="4" t="n">
        <f aca="false">1/C959</f>
        <v>0.00194931773879142</v>
      </c>
      <c r="I959" s="15" t="n">
        <f aca="false">I958</f>
        <v>0</v>
      </c>
    </row>
    <row r="960" customFormat="false" ht="12.75" hidden="false" customHeight="false" outlineLevel="0" collapsed="false">
      <c r="B960" s="0" t="n">
        <f aca="false">B959</f>
        <v>0</v>
      </c>
      <c r="C960" s="2" t="n">
        <v>512</v>
      </c>
      <c r="D960" s="3" t="n">
        <f aca="false">B960/C960</f>
        <v>0</v>
      </c>
      <c r="E960" s="3" t="n">
        <f aca="false">D960/C960</f>
        <v>0</v>
      </c>
      <c r="F960" s="3" t="n">
        <f aca="false">D960-I960</f>
        <v>0</v>
      </c>
      <c r="G960" s="4" t="n">
        <f aca="false">1/C960</f>
        <v>0.001953125</v>
      </c>
      <c r="I960" s="15" t="n">
        <f aca="false">I959</f>
        <v>0</v>
      </c>
    </row>
    <row r="961" customFormat="false" ht="12.75" hidden="false" customHeight="false" outlineLevel="0" collapsed="false">
      <c r="B961" s="0" t="n">
        <f aca="false">B960</f>
        <v>0</v>
      </c>
      <c r="C961" s="2" t="n">
        <v>511</v>
      </c>
      <c r="D961" s="3" t="n">
        <f aca="false">B961/C961</f>
        <v>0</v>
      </c>
      <c r="E961" s="3" t="n">
        <f aca="false">D961/C961</f>
        <v>0</v>
      </c>
      <c r="F961" s="3" t="n">
        <f aca="false">D961-I961</f>
        <v>0</v>
      </c>
      <c r="G961" s="4" t="n">
        <f aca="false">1/C961</f>
        <v>0.00195694716242661</v>
      </c>
      <c r="I961" s="15" t="n">
        <f aca="false">I960</f>
        <v>0</v>
      </c>
    </row>
    <row r="962" customFormat="false" ht="12.75" hidden="false" customHeight="false" outlineLevel="0" collapsed="false">
      <c r="B962" s="0" t="n">
        <f aca="false">B961</f>
        <v>0</v>
      </c>
      <c r="C962" s="2" t="n">
        <v>510</v>
      </c>
      <c r="D962" s="3" t="n">
        <f aca="false">B962/C962</f>
        <v>0</v>
      </c>
      <c r="E962" s="3" t="n">
        <f aca="false">D962/C962</f>
        <v>0</v>
      </c>
      <c r="F962" s="3" t="n">
        <f aca="false">D962-I962</f>
        <v>0</v>
      </c>
      <c r="G962" s="4" t="n">
        <f aca="false">1/C962</f>
        <v>0.00196078431372549</v>
      </c>
      <c r="I962" s="15" t="n">
        <f aca="false">I961</f>
        <v>0</v>
      </c>
    </row>
    <row r="963" customFormat="false" ht="12.75" hidden="false" customHeight="false" outlineLevel="0" collapsed="false">
      <c r="B963" s="0" t="n">
        <f aca="false">B962</f>
        <v>0</v>
      </c>
      <c r="C963" s="2" t="n">
        <v>509</v>
      </c>
      <c r="D963" s="3" t="n">
        <f aca="false">B963/C963</f>
        <v>0</v>
      </c>
      <c r="E963" s="3" t="n">
        <f aca="false">D963/C963</f>
        <v>0</v>
      </c>
      <c r="F963" s="3" t="n">
        <f aca="false">D963-I963</f>
        <v>0</v>
      </c>
      <c r="G963" s="4" t="n">
        <f aca="false">1/C963</f>
        <v>0.00196463654223969</v>
      </c>
      <c r="I963" s="15" t="n">
        <f aca="false">I962</f>
        <v>0</v>
      </c>
    </row>
    <row r="964" customFormat="false" ht="12.75" hidden="false" customHeight="false" outlineLevel="0" collapsed="false">
      <c r="B964" s="0" t="n">
        <f aca="false">B963</f>
        <v>0</v>
      </c>
      <c r="C964" s="2" t="n">
        <v>508</v>
      </c>
      <c r="D964" s="3" t="n">
        <f aca="false">B964/C964</f>
        <v>0</v>
      </c>
      <c r="E964" s="3" t="n">
        <f aca="false">D964/C964</f>
        <v>0</v>
      </c>
      <c r="F964" s="3" t="n">
        <f aca="false">D964-I964</f>
        <v>0</v>
      </c>
      <c r="G964" s="4" t="n">
        <f aca="false">1/C964</f>
        <v>0.00196850393700787</v>
      </c>
      <c r="I964" s="15" t="n">
        <f aca="false">I963</f>
        <v>0</v>
      </c>
    </row>
    <row r="965" customFormat="false" ht="12.75" hidden="false" customHeight="false" outlineLevel="0" collapsed="false">
      <c r="B965" s="0" t="n">
        <f aca="false">B964</f>
        <v>0</v>
      </c>
      <c r="C965" s="2" t="n">
        <v>507</v>
      </c>
      <c r="D965" s="3" t="n">
        <f aca="false">B965/C965</f>
        <v>0</v>
      </c>
      <c r="E965" s="3" t="n">
        <f aca="false">D965/C965</f>
        <v>0</v>
      </c>
      <c r="F965" s="3" t="n">
        <f aca="false">D965-I965</f>
        <v>0</v>
      </c>
      <c r="G965" s="4" t="n">
        <f aca="false">1/C965</f>
        <v>0.0019723865877712</v>
      </c>
      <c r="I965" s="15" t="n">
        <f aca="false">I964</f>
        <v>0</v>
      </c>
    </row>
    <row r="966" customFormat="false" ht="12.75" hidden="false" customHeight="false" outlineLevel="0" collapsed="false">
      <c r="B966" s="0" t="n">
        <f aca="false">B965</f>
        <v>0</v>
      </c>
      <c r="C966" s="2" t="n">
        <v>506</v>
      </c>
      <c r="D966" s="3" t="n">
        <f aca="false">B966/C966</f>
        <v>0</v>
      </c>
      <c r="E966" s="3" t="n">
        <f aca="false">D966/C966</f>
        <v>0</v>
      </c>
      <c r="F966" s="3" t="n">
        <f aca="false">D966-I966</f>
        <v>0</v>
      </c>
      <c r="G966" s="4" t="n">
        <f aca="false">1/C966</f>
        <v>0.00197628458498024</v>
      </c>
      <c r="I966" s="15" t="n">
        <f aca="false">I965</f>
        <v>0</v>
      </c>
    </row>
    <row r="967" customFormat="false" ht="12.75" hidden="false" customHeight="false" outlineLevel="0" collapsed="false">
      <c r="B967" s="0" t="n">
        <f aca="false">B966</f>
        <v>0</v>
      </c>
      <c r="C967" s="2" t="n">
        <v>505</v>
      </c>
      <c r="D967" s="3" t="n">
        <f aca="false">B967/C967</f>
        <v>0</v>
      </c>
      <c r="E967" s="3" t="n">
        <f aca="false">D967/C967</f>
        <v>0</v>
      </c>
      <c r="F967" s="3" t="n">
        <f aca="false">D967-I967</f>
        <v>0</v>
      </c>
      <c r="G967" s="4" t="n">
        <f aca="false">1/C967</f>
        <v>0.00198019801980198</v>
      </c>
      <c r="I967" s="15" t="n">
        <f aca="false">I966</f>
        <v>0</v>
      </c>
    </row>
    <row r="968" customFormat="false" ht="12.75" hidden="false" customHeight="false" outlineLevel="0" collapsed="false">
      <c r="B968" s="0" t="n">
        <f aca="false">B967</f>
        <v>0</v>
      </c>
      <c r="C968" s="2" t="n">
        <v>504</v>
      </c>
      <c r="D968" s="3" t="n">
        <f aca="false">B968/C968</f>
        <v>0</v>
      </c>
      <c r="E968" s="3" t="n">
        <f aca="false">D968/C968</f>
        <v>0</v>
      </c>
      <c r="F968" s="3" t="n">
        <f aca="false">D968-I968</f>
        <v>0</v>
      </c>
      <c r="G968" s="4" t="n">
        <f aca="false">1/C968</f>
        <v>0.00198412698412698</v>
      </c>
      <c r="I968" s="15" t="n">
        <f aca="false">I967</f>
        <v>0</v>
      </c>
    </row>
    <row r="969" customFormat="false" ht="12.75" hidden="false" customHeight="false" outlineLevel="0" collapsed="false">
      <c r="B969" s="0" t="n">
        <f aca="false">B968</f>
        <v>0</v>
      </c>
      <c r="C969" s="2" t="n">
        <v>503</v>
      </c>
      <c r="D969" s="3" t="n">
        <f aca="false">B969/C969</f>
        <v>0</v>
      </c>
      <c r="E969" s="3" t="n">
        <f aca="false">D969/C969</f>
        <v>0</v>
      </c>
      <c r="F969" s="3" t="n">
        <f aca="false">D969-I969</f>
        <v>0</v>
      </c>
      <c r="G969" s="4" t="n">
        <f aca="false">1/C969</f>
        <v>0.00198807157057654</v>
      </c>
      <c r="I969" s="15" t="n">
        <f aca="false">I968</f>
        <v>0</v>
      </c>
    </row>
    <row r="970" customFormat="false" ht="12.75" hidden="false" customHeight="false" outlineLevel="0" collapsed="false">
      <c r="B970" s="0" t="n">
        <f aca="false">B969</f>
        <v>0</v>
      </c>
      <c r="C970" s="2" t="n">
        <v>502</v>
      </c>
      <c r="D970" s="3" t="n">
        <f aca="false">B970/C970</f>
        <v>0</v>
      </c>
      <c r="E970" s="3" t="n">
        <f aca="false">D970/C970</f>
        <v>0</v>
      </c>
      <c r="F970" s="3" t="n">
        <f aca="false">D970-I970</f>
        <v>0</v>
      </c>
      <c r="G970" s="4" t="n">
        <f aca="false">1/C970</f>
        <v>0.00199203187250996</v>
      </c>
      <c r="I970" s="15" t="n">
        <f aca="false">I969</f>
        <v>0</v>
      </c>
    </row>
    <row r="971" customFormat="false" ht="12.75" hidden="false" customHeight="false" outlineLevel="0" collapsed="false">
      <c r="B971" s="0" t="n">
        <f aca="false">B970</f>
        <v>0</v>
      </c>
      <c r="C971" s="2" t="n">
        <v>501</v>
      </c>
      <c r="D971" s="3" t="n">
        <f aca="false">B971/C971</f>
        <v>0</v>
      </c>
      <c r="E971" s="3" t="n">
        <f aca="false">D971/C971</f>
        <v>0</v>
      </c>
      <c r="F971" s="3" t="n">
        <f aca="false">D971-I971</f>
        <v>0</v>
      </c>
      <c r="G971" s="4" t="n">
        <f aca="false">1/C971</f>
        <v>0.00199600798403194</v>
      </c>
      <c r="I971" s="15" t="n">
        <f aca="false">I970</f>
        <v>0</v>
      </c>
    </row>
    <row r="972" customFormat="false" ht="12.75" hidden="false" customHeight="false" outlineLevel="0" collapsed="false">
      <c r="B972" s="0" t="n">
        <f aca="false">B971</f>
        <v>0</v>
      </c>
      <c r="C972" s="2" t="n">
        <v>500</v>
      </c>
      <c r="D972" s="3" t="n">
        <f aca="false">B972/C972</f>
        <v>0</v>
      </c>
      <c r="E972" s="3" t="n">
        <f aca="false">D972/C972</f>
        <v>0</v>
      </c>
      <c r="F972" s="3" t="n">
        <f aca="false">D972-I972</f>
        <v>0</v>
      </c>
      <c r="G972" s="4" t="n">
        <f aca="false">1/C972</f>
        <v>0.002</v>
      </c>
      <c r="I972" s="15" t="n">
        <f aca="false">I971</f>
        <v>0</v>
      </c>
    </row>
    <row r="973" customFormat="false" ht="12.75" hidden="false" customHeight="false" outlineLevel="0" collapsed="false">
      <c r="B973" s="0" t="n">
        <f aca="false">B972</f>
        <v>0</v>
      </c>
      <c r="C973" s="2" t="n">
        <v>499</v>
      </c>
      <c r="D973" s="3" t="n">
        <f aca="false">B973/C973</f>
        <v>0</v>
      </c>
      <c r="E973" s="3" t="n">
        <f aca="false">D973/C973</f>
        <v>0</v>
      </c>
      <c r="F973" s="3" t="n">
        <f aca="false">D973-I973</f>
        <v>0</v>
      </c>
      <c r="G973" s="4" t="n">
        <f aca="false">1/C973</f>
        <v>0.00200400801603206</v>
      </c>
      <c r="I973" s="15" t="n">
        <f aca="false">I972</f>
        <v>0</v>
      </c>
    </row>
    <row r="974" customFormat="false" ht="12.75" hidden="false" customHeight="false" outlineLevel="0" collapsed="false">
      <c r="B974" s="0" t="n">
        <f aca="false">B973</f>
        <v>0</v>
      </c>
      <c r="C974" s="2" t="n">
        <v>498</v>
      </c>
      <c r="D974" s="3" t="n">
        <f aca="false">B974/C974</f>
        <v>0</v>
      </c>
      <c r="E974" s="3" t="n">
        <f aca="false">D974/C974</f>
        <v>0</v>
      </c>
      <c r="F974" s="3" t="n">
        <f aca="false">D974-I974</f>
        <v>0</v>
      </c>
      <c r="G974" s="4" t="n">
        <f aca="false">1/C974</f>
        <v>0.00200803212851406</v>
      </c>
      <c r="I974" s="15" t="n">
        <f aca="false">I973</f>
        <v>0</v>
      </c>
    </row>
    <row r="975" customFormat="false" ht="12.75" hidden="false" customHeight="false" outlineLevel="0" collapsed="false">
      <c r="B975" s="0" t="n">
        <f aca="false">B974</f>
        <v>0</v>
      </c>
      <c r="C975" s="2" t="n">
        <v>497</v>
      </c>
      <c r="D975" s="3" t="n">
        <f aca="false">B975/C975</f>
        <v>0</v>
      </c>
      <c r="E975" s="3" t="n">
        <f aca="false">D975/C975</f>
        <v>0</v>
      </c>
      <c r="F975" s="3" t="n">
        <f aca="false">D975-I975</f>
        <v>0</v>
      </c>
      <c r="G975" s="4" t="n">
        <f aca="false">1/C975</f>
        <v>0.00201207243460765</v>
      </c>
      <c r="I975" s="15" t="n">
        <f aca="false">I974</f>
        <v>0</v>
      </c>
    </row>
    <row r="976" customFormat="false" ht="12.75" hidden="false" customHeight="false" outlineLevel="0" collapsed="false">
      <c r="B976" s="0" t="n">
        <f aca="false">B975</f>
        <v>0</v>
      </c>
      <c r="C976" s="2" t="n">
        <v>496</v>
      </c>
      <c r="D976" s="3" t="n">
        <f aca="false">B976/C976</f>
        <v>0</v>
      </c>
      <c r="E976" s="3" t="n">
        <f aca="false">D976/C976</f>
        <v>0</v>
      </c>
      <c r="F976" s="3" t="n">
        <f aca="false">D976-I976</f>
        <v>0</v>
      </c>
      <c r="G976" s="4" t="n">
        <f aca="false">1/C976</f>
        <v>0.00201612903225806</v>
      </c>
      <c r="I976" s="15" t="n">
        <f aca="false">I975</f>
        <v>0</v>
      </c>
    </row>
    <row r="977" customFormat="false" ht="12.75" hidden="false" customHeight="false" outlineLevel="0" collapsed="false">
      <c r="B977" s="0" t="n">
        <f aca="false">B976</f>
        <v>0</v>
      </c>
      <c r="C977" s="2" t="n">
        <v>495</v>
      </c>
      <c r="D977" s="3" t="n">
        <f aca="false">B977/C977</f>
        <v>0</v>
      </c>
      <c r="E977" s="3" t="n">
        <f aca="false">D977/C977</f>
        <v>0</v>
      </c>
      <c r="F977" s="3" t="n">
        <f aca="false">D977-I977</f>
        <v>0</v>
      </c>
      <c r="G977" s="4" t="n">
        <f aca="false">1/C977</f>
        <v>0.00202020202020202</v>
      </c>
      <c r="I977" s="15" t="n">
        <f aca="false">I976</f>
        <v>0</v>
      </c>
    </row>
    <row r="978" customFormat="false" ht="12.75" hidden="false" customHeight="false" outlineLevel="0" collapsed="false">
      <c r="B978" s="0" t="n">
        <f aca="false">B977</f>
        <v>0</v>
      </c>
      <c r="C978" s="2" t="n">
        <v>494</v>
      </c>
      <c r="D978" s="3" t="n">
        <f aca="false">B978/C978</f>
        <v>0</v>
      </c>
      <c r="E978" s="3" t="n">
        <f aca="false">D978/C978</f>
        <v>0</v>
      </c>
      <c r="F978" s="3" t="n">
        <f aca="false">D978-I978</f>
        <v>0</v>
      </c>
      <c r="G978" s="4" t="n">
        <f aca="false">1/C978</f>
        <v>0.00202429149797571</v>
      </c>
      <c r="I978" s="15" t="n">
        <f aca="false">I977</f>
        <v>0</v>
      </c>
    </row>
    <row r="979" customFormat="false" ht="12.75" hidden="false" customHeight="false" outlineLevel="0" collapsed="false">
      <c r="B979" s="0" t="n">
        <f aca="false">B978</f>
        <v>0</v>
      </c>
      <c r="C979" s="2" t="n">
        <v>493</v>
      </c>
      <c r="D979" s="3" t="n">
        <f aca="false">B979/C979</f>
        <v>0</v>
      </c>
      <c r="E979" s="3" t="n">
        <f aca="false">D979/C979</f>
        <v>0</v>
      </c>
      <c r="F979" s="3" t="n">
        <f aca="false">D979-I979</f>
        <v>0</v>
      </c>
      <c r="G979" s="4" t="n">
        <f aca="false">1/C979</f>
        <v>0.00202839756592292</v>
      </c>
      <c r="I979" s="15" t="n">
        <f aca="false">I978</f>
        <v>0</v>
      </c>
    </row>
    <row r="980" customFormat="false" ht="12.75" hidden="false" customHeight="false" outlineLevel="0" collapsed="false">
      <c r="B980" s="0" t="n">
        <f aca="false">B979</f>
        <v>0</v>
      </c>
      <c r="C980" s="2" t="n">
        <v>492</v>
      </c>
      <c r="D980" s="3" t="n">
        <f aca="false">B980/C980</f>
        <v>0</v>
      </c>
      <c r="E980" s="3" t="n">
        <f aca="false">D980/C980</f>
        <v>0</v>
      </c>
      <c r="F980" s="3" t="n">
        <f aca="false">D980-I980</f>
        <v>0</v>
      </c>
      <c r="G980" s="4" t="n">
        <f aca="false">1/C980</f>
        <v>0.00203252032520325</v>
      </c>
      <c r="I980" s="15" t="n">
        <f aca="false">I979</f>
        <v>0</v>
      </c>
    </row>
    <row r="981" customFormat="false" ht="12.75" hidden="false" customHeight="false" outlineLevel="0" collapsed="false">
      <c r="B981" s="0" t="n">
        <f aca="false">B980</f>
        <v>0</v>
      </c>
      <c r="C981" s="2" t="n">
        <v>491</v>
      </c>
      <c r="D981" s="3" t="n">
        <f aca="false">B981/C981</f>
        <v>0</v>
      </c>
      <c r="E981" s="3" t="n">
        <f aca="false">D981/C981</f>
        <v>0</v>
      </c>
      <c r="F981" s="3" t="n">
        <f aca="false">D981-I981</f>
        <v>0</v>
      </c>
      <c r="G981" s="4" t="n">
        <f aca="false">1/C981</f>
        <v>0.00203665987780041</v>
      </c>
      <c r="I981" s="15" t="n">
        <f aca="false">I980</f>
        <v>0</v>
      </c>
    </row>
    <row r="982" customFormat="false" ht="12.75" hidden="false" customHeight="false" outlineLevel="0" collapsed="false">
      <c r="B982" s="0" t="n">
        <f aca="false">B981</f>
        <v>0</v>
      </c>
      <c r="C982" s="2" t="n">
        <v>490</v>
      </c>
      <c r="D982" s="3" t="n">
        <f aca="false">B982/C982</f>
        <v>0</v>
      </c>
      <c r="E982" s="3" t="n">
        <f aca="false">D982/C982</f>
        <v>0</v>
      </c>
      <c r="F982" s="3" t="n">
        <f aca="false">D982-I982</f>
        <v>0</v>
      </c>
      <c r="G982" s="4" t="n">
        <f aca="false">1/C982</f>
        <v>0.00204081632653061</v>
      </c>
      <c r="I982" s="15" t="n">
        <f aca="false">I981</f>
        <v>0</v>
      </c>
    </row>
    <row r="983" customFormat="false" ht="12.75" hidden="false" customHeight="false" outlineLevel="0" collapsed="false">
      <c r="B983" s="0" t="n">
        <f aca="false">B982</f>
        <v>0</v>
      </c>
      <c r="C983" s="2" t="n">
        <v>489</v>
      </c>
      <c r="D983" s="3" t="n">
        <f aca="false">B983/C983</f>
        <v>0</v>
      </c>
      <c r="E983" s="3" t="n">
        <f aca="false">D983/C983</f>
        <v>0</v>
      </c>
      <c r="F983" s="3" t="n">
        <f aca="false">D983-I983</f>
        <v>0</v>
      </c>
      <c r="G983" s="4" t="n">
        <f aca="false">1/C983</f>
        <v>0.00204498977505113</v>
      </c>
      <c r="I983" s="15" t="n">
        <f aca="false">I982</f>
        <v>0</v>
      </c>
    </row>
    <row r="984" customFormat="false" ht="12.75" hidden="false" customHeight="false" outlineLevel="0" collapsed="false">
      <c r="B984" s="0" t="n">
        <f aca="false">B983</f>
        <v>0</v>
      </c>
      <c r="C984" s="2" t="n">
        <v>488</v>
      </c>
      <c r="D984" s="3" t="n">
        <f aca="false">B984/C984</f>
        <v>0</v>
      </c>
      <c r="E984" s="3" t="n">
        <f aca="false">D984/C984</f>
        <v>0</v>
      </c>
      <c r="F984" s="3" t="n">
        <f aca="false">D984-I984</f>
        <v>0</v>
      </c>
      <c r="G984" s="4" t="n">
        <f aca="false">1/C984</f>
        <v>0.00204918032786885</v>
      </c>
      <c r="I984" s="15" t="n">
        <f aca="false">I983</f>
        <v>0</v>
      </c>
    </row>
    <row r="985" customFormat="false" ht="12.75" hidden="false" customHeight="false" outlineLevel="0" collapsed="false">
      <c r="B985" s="0" t="n">
        <f aca="false">B984</f>
        <v>0</v>
      </c>
      <c r="C985" s="2" t="n">
        <v>487</v>
      </c>
      <c r="D985" s="3" t="n">
        <f aca="false">B985/C985</f>
        <v>0</v>
      </c>
      <c r="E985" s="3" t="n">
        <f aca="false">D985/C985</f>
        <v>0</v>
      </c>
      <c r="F985" s="3" t="n">
        <f aca="false">D985-I985</f>
        <v>0</v>
      </c>
      <c r="G985" s="4" t="n">
        <f aca="false">1/C985</f>
        <v>0.00205338809034908</v>
      </c>
      <c r="I985" s="15" t="n">
        <f aca="false">I984</f>
        <v>0</v>
      </c>
    </row>
    <row r="986" customFormat="false" ht="12.75" hidden="false" customHeight="false" outlineLevel="0" collapsed="false">
      <c r="B986" s="0" t="n">
        <f aca="false">B985</f>
        <v>0</v>
      </c>
      <c r="C986" s="2" t="n">
        <v>486</v>
      </c>
      <c r="D986" s="3" t="n">
        <f aca="false">B986/C986</f>
        <v>0</v>
      </c>
      <c r="E986" s="3" t="n">
        <f aca="false">D986/C986</f>
        <v>0</v>
      </c>
      <c r="F986" s="3" t="n">
        <f aca="false">D986-I986</f>
        <v>0</v>
      </c>
      <c r="G986" s="4" t="n">
        <f aca="false">1/C986</f>
        <v>0.00205761316872428</v>
      </c>
      <c r="I986" s="15" t="n">
        <f aca="false">I985</f>
        <v>0</v>
      </c>
    </row>
    <row r="987" customFormat="false" ht="12.75" hidden="false" customHeight="false" outlineLevel="0" collapsed="false">
      <c r="B987" s="0" t="n">
        <f aca="false">B986</f>
        <v>0</v>
      </c>
      <c r="C987" s="2" t="n">
        <v>485</v>
      </c>
      <c r="D987" s="3" t="n">
        <f aca="false">B987/C987</f>
        <v>0</v>
      </c>
      <c r="E987" s="3" t="n">
        <f aca="false">D987/C987</f>
        <v>0</v>
      </c>
      <c r="F987" s="3" t="n">
        <f aca="false">D987-I987</f>
        <v>0</v>
      </c>
      <c r="G987" s="4" t="n">
        <f aca="false">1/C987</f>
        <v>0.00206185567010309</v>
      </c>
      <c r="I987" s="15" t="n">
        <f aca="false">I986</f>
        <v>0</v>
      </c>
    </row>
    <row r="988" customFormat="false" ht="12.75" hidden="false" customHeight="false" outlineLevel="0" collapsed="false">
      <c r="B988" s="0" t="n">
        <f aca="false">B987</f>
        <v>0</v>
      </c>
      <c r="C988" s="2" t="n">
        <v>484</v>
      </c>
      <c r="D988" s="3" t="n">
        <f aca="false">B988/C988</f>
        <v>0</v>
      </c>
      <c r="E988" s="3" t="n">
        <f aca="false">D988/C988</f>
        <v>0</v>
      </c>
      <c r="F988" s="3" t="n">
        <f aca="false">D988-I988</f>
        <v>0</v>
      </c>
      <c r="G988" s="4" t="n">
        <f aca="false">1/C988</f>
        <v>0.00206611570247934</v>
      </c>
      <c r="I988" s="15" t="n">
        <f aca="false">I987</f>
        <v>0</v>
      </c>
    </row>
    <row r="989" customFormat="false" ht="12.75" hidden="false" customHeight="false" outlineLevel="0" collapsed="false">
      <c r="B989" s="0" t="n">
        <f aca="false">B988</f>
        <v>0</v>
      </c>
      <c r="C989" s="2" t="n">
        <v>483</v>
      </c>
      <c r="D989" s="3" t="n">
        <f aca="false">B989/C989</f>
        <v>0</v>
      </c>
      <c r="E989" s="3" t="n">
        <f aca="false">D989/C989</f>
        <v>0</v>
      </c>
      <c r="F989" s="3" t="n">
        <f aca="false">D989-I989</f>
        <v>0</v>
      </c>
      <c r="G989" s="4" t="n">
        <f aca="false">1/C989</f>
        <v>0.0020703933747412</v>
      </c>
      <c r="I989" s="15" t="n">
        <f aca="false">I988</f>
        <v>0</v>
      </c>
    </row>
    <row r="990" customFormat="false" ht="12.75" hidden="false" customHeight="false" outlineLevel="0" collapsed="false">
      <c r="B990" s="0" t="n">
        <f aca="false">B989</f>
        <v>0</v>
      </c>
      <c r="C990" s="2" t="n">
        <v>482</v>
      </c>
      <c r="D990" s="3" t="n">
        <f aca="false">B990/C990</f>
        <v>0</v>
      </c>
      <c r="E990" s="3" t="n">
        <f aca="false">D990/C990</f>
        <v>0</v>
      </c>
      <c r="F990" s="3" t="n">
        <f aca="false">D990-I990</f>
        <v>0</v>
      </c>
      <c r="G990" s="4" t="n">
        <f aca="false">1/C990</f>
        <v>0.0020746887966805</v>
      </c>
      <c r="I990" s="15" t="n">
        <f aca="false">I989</f>
        <v>0</v>
      </c>
    </row>
    <row r="991" customFormat="false" ht="12.75" hidden="false" customHeight="false" outlineLevel="0" collapsed="false">
      <c r="B991" s="0" t="n">
        <f aca="false">B990</f>
        <v>0</v>
      </c>
      <c r="C991" s="2" t="n">
        <v>481</v>
      </c>
      <c r="D991" s="3" t="n">
        <f aca="false">B991/C991</f>
        <v>0</v>
      </c>
      <c r="E991" s="3" t="n">
        <f aca="false">D991/C991</f>
        <v>0</v>
      </c>
      <c r="F991" s="3" t="n">
        <f aca="false">D991-I991</f>
        <v>0</v>
      </c>
      <c r="G991" s="4" t="n">
        <f aca="false">1/C991</f>
        <v>0.00207900207900208</v>
      </c>
      <c r="I991" s="15" t="n">
        <f aca="false">I990</f>
        <v>0</v>
      </c>
    </row>
    <row r="992" customFormat="false" ht="12.75" hidden="false" customHeight="false" outlineLevel="0" collapsed="false">
      <c r="B992" s="0" t="n">
        <f aca="false">B991</f>
        <v>0</v>
      </c>
      <c r="C992" s="2" t="n">
        <v>480</v>
      </c>
      <c r="D992" s="3" t="n">
        <f aca="false">B992/C992</f>
        <v>0</v>
      </c>
      <c r="E992" s="3" t="n">
        <f aca="false">D992/C992</f>
        <v>0</v>
      </c>
      <c r="F992" s="3" t="n">
        <f aca="false">D992-I992</f>
        <v>0</v>
      </c>
      <c r="G992" s="4" t="n">
        <f aca="false">1/C992</f>
        <v>0.00208333333333333</v>
      </c>
      <c r="I992" s="15" t="n">
        <f aca="false">I991</f>
        <v>0</v>
      </c>
    </row>
    <row r="993" customFormat="false" ht="12.75" hidden="false" customHeight="false" outlineLevel="0" collapsed="false">
      <c r="B993" s="0" t="n">
        <f aca="false">B992</f>
        <v>0</v>
      </c>
      <c r="C993" s="2" t="n">
        <v>479</v>
      </c>
      <c r="D993" s="3" t="n">
        <f aca="false">B993/C993</f>
        <v>0</v>
      </c>
      <c r="E993" s="3" t="n">
        <f aca="false">D993/C993</f>
        <v>0</v>
      </c>
      <c r="F993" s="3" t="n">
        <f aca="false">D993-I993</f>
        <v>0</v>
      </c>
      <c r="G993" s="4" t="n">
        <f aca="false">1/C993</f>
        <v>0.00208768267223382</v>
      </c>
      <c r="I993" s="15" t="n">
        <f aca="false">I992</f>
        <v>0</v>
      </c>
    </row>
    <row r="994" customFormat="false" ht="12.75" hidden="false" customHeight="false" outlineLevel="0" collapsed="false">
      <c r="B994" s="0" t="n">
        <f aca="false">B993</f>
        <v>0</v>
      </c>
      <c r="C994" s="2" t="n">
        <v>478</v>
      </c>
      <c r="D994" s="3" t="n">
        <f aca="false">B994/C994</f>
        <v>0</v>
      </c>
      <c r="E994" s="3" t="n">
        <f aca="false">D994/C994</f>
        <v>0</v>
      </c>
      <c r="F994" s="3" t="n">
        <f aca="false">D994-I994</f>
        <v>0</v>
      </c>
      <c r="G994" s="4" t="n">
        <f aca="false">1/C994</f>
        <v>0.00209205020920502</v>
      </c>
      <c r="I994" s="15" t="n">
        <f aca="false">I993</f>
        <v>0</v>
      </c>
    </row>
    <row r="995" customFormat="false" ht="12.75" hidden="false" customHeight="false" outlineLevel="0" collapsed="false">
      <c r="B995" s="0" t="n">
        <f aca="false">B994</f>
        <v>0</v>
      </c>
      <c r="C995" s="2" t="n">
        <v>477</v>
      </c>
      <c r="D995" s="3" t="n">
        <f aca="false">B995/C995</f>
        <v>0</v>
      </c>
      <c r="E995" s="3" t="n">
        <f aca="false">D995/C995</f>
        <v>0</v>
      </c>
      <c r="F995" s="3" t="n">
        <f aca="false">D995-I995</f>
        <v>0</v>
      </c>
      <c r="G995" s="4" t="n">
        <f aca="false">1/C995</f>
        <v>0.00209643605870021</v>
      </c>
      <c r="I995" s="15" t="n">
        <f aca="false">I994</f>
        <v>0</v>
      </c>
    </row>
    <row r="996" customFormat="false" ht="12.75" hidden="false" customHeight="false" outlineLevel="0" collapsed="false">
      <c r="B996" s="0" t="n">
        <f aca="false">B995</f>
        <v>0</v>
      </c>
      <c r="C996" s="2" t="n">
        <v>476</v>
      </c>
      <c r="D996" s="3" t="n">
        <f aca="false">B996/C996</f>
        <v>0</v>
      </c>
      <c r="E996" s="3" t="n">
        <f aca="false">D996/C996</f>
        <v>0</v>
      </c>
      <c r="F996" s="3" t="n">
        <f aca="false">D996-I996</f>
        <v>0</v>
      </c>
      <c r="G996" s="4" t="n">
        <f aca="false">1/C996</f>
        <v>0.00210084033613445</v>
      </c>
      <c r="I996" s="15" t="n">
        <f aca="false">I995</f>
        <v>0</v>
      </c>
    </row>
    <row r="997" customFormat="false" ht="12.75" hidden="false" customHeight="false" outlineLevel="0" collapsed="false">
      <c r="B997" s="0" t="n">
        <f aca="false">B996</f>
        <v>0</v>
      </c>
      <c r="C997" s="2" t="n">
        <v>475</v>
      </c>
      <c r="D997" s="3" t="n">
        <f aca="false">B997/C997</f>
        <v>0</v>
      </c>
      <c r="E997" s="3" t="n">
        <f aca="false">D997/C997</f>
        <v>0</v>
      </c>
      <c r="F997" s="3" t="n">
        <f aca="false">D997-I997</f>
        <v>0</v>
      </c>
      <c r="G997" s="4" t="n">
        <f aca="false">1/C997</f>
        <v>0.00210526315789474</v>
      </c>
      <c r="I997" s="15" t="n">
        <f aca="false">I996</f>
        <v>0</v>
      </c>
    </row>
    <row r="998" customFormat="false" ht="12.75" hidden="false" customHeight="false" outlineLevel="0" collapsed="false">
      <c r="B998" s="0" t="n">
        <f aca="false">B997</f>
        <v>0</v>
      </c>
      <c r="C998" s="2" t="n">
        <v>474</v>
      </c>
      <c r="D998" s="3" t="n">
        <f aca="false">B998/C998</f>
        <v>0</v>
      </c>
      <c r="E998" s="3" t="n">
        <f aca="false">D998/C998</f>
        <v>0</v>
      </c>
      <c r="F998" s="3" t="n">
        <f aca="false">D998-I998</f>
        <v>0</v>
      </c>
      <c r="G998" s="4" t="n">
        <f aca="false">1/C998</f>
        <v>0.00210970464135021</v>
      </c>
      <c r="I998" s="15" t="n">
        <f aca="false">I997</f>
        <v>0</v>
      </c>
    </row>
    <row r="999" customFormat="false" ht="12.75" hidden="false" customHeight="false" outlineLevel="0" collapsed="false">
      <c r="B999" s="0" t="n">
        <f aca="false">B998</f>
        <v>0</v>
      </c>
      <c r="C999" s="2" t="n">
        <v>473</v>
      </c>
      <c r="D999" s="3" t="n">
        <f aca="false">B999/C999</f>
        <v>0</v>
      </c>
      <c r="E999" s="3" t="n">
        <f aca="false">D999/C999</f>
        <v>0</v>
      </c>
      <c r="F999" s="3" t="n">
        <f aca="false">D999-I999</f>
        <v>0</v>
      </c>
      <c r="G999" s="4" t="n">
        <f aca="false">1/C999</f>
        <v>0.00211416490486258</v>
      </c>
      <c r="I999" s="15" t="n">
        <f aca="false">I998</f>
        <v>0</v>
      </c>
    </row>
    <row r="1000" customFormat="false" ht="12.75" hidden="false" customHeight="false" outlineLevel="0" collapsed="false">
      <c r="B1000" s="0" t="n">
        <f aca="false">B999</f>
        <v>0</v>
      </c>
      <c r="C1000" s="2" t="n">
        <v>472</v>
      </c>
      <c r="D1000" s="3" t="n">
        <f aca="false">B1000/C1000</f>
        <v>0</v>
      </c>
      <c r="E1000" s="3" t="n">
        <f aca="false">D1000/C1000</f>
        <v>0</v>
      </c>
      <c r="F1000" s="3" t="n">
        <f aca="false">D1000-I1000</f>
        <v>0</v>
      </c>
      <c r="G1000" s="4" t="n">
        <f aca="false">1/C1000</f>
        <v>0.00211864406779661</v>
      </c>
      <c r="I1000" s="15" t="n">
        <f aca="false">I999</f>
        <v>0</v>
      </c>
    </row>
    <row r="1001" customFormat="false" ht="12.75" hidden="false" customHeight="false" outlineLevel="0" collapsed="false">
      <c r="B1001" s="0" t="n">
        <f aca="false">B1000</f>
        <v>0</v>
      </c>
      <c r="C1001" s="2" t="n">
        <v>471</v>
      </c>
      <c r="D1001" s="3" t="n">
        <f aca="false">B1001/C1001</f>
        <v>0</v>
      </c>
      <c r="E1001" s="3" t="n">
        <f aca="false">D1001/C1001</f>
        <v>0</v>
      </c>
      <c r="F1001" s="3" t="n">
        <f aca="false">D1001-I1001</f>
        <v>0</v>
      </c>
      <c r="G1001" s="4" t="n">
        <f aca="false">1/C1001</f>
        <v>0.00212314225053079</v>
      </c>
      <c r="I1001" s="15" t="n">
        <f aca="false">I1000</f>
        <v>0</v>
      </c>
    </row>
    <row r="1002" customFormat="false" ht="12.75" hidden="false" customHeight="false" outlineLevel="0" collapsed="false">
      <c r="B1002" s="0" t="n">
        <f aca="false">B1001</f>
        <v>0</v>
      </c>
      <c r="C1002" s="2" t="n">
        <v>470</v>
      </c>
      <c r="D1002" s="3" t="n">
        <f aca="false">B1002/C1002</f>
        <v>0</v>
      </c>
      <c r="E1002" s="3" t="n">
        <f aca="false">D1002/C1002</f>
        <v>0</v>
      </c>
      <c r="F1002" s="3" t="n">
        <f aca="false">D1002-I1002</f>
        <v>0</v>
      </c>
      <c r="G1002" s="4" t="n">
        <f aca="false">1/C1002</f>
        <v>0.00212765957446809</v>
      </c>
      <c r="I1002" s="15" t="n">
        <f aca="false">I1001</f>
        <v>0</v>
      </c>
    </row>
    <row r="1003" customFormat="false" ht="12.75" hidden="false" customHeight="false" outlineLevel="0" collapsed="false">
      <c r="B1003" s="0" t="n">
        <f aca="false">B1002</f>
        <v>0</v>
      </c>
      <c r="C1003" s="2" t="n">
        <v>469</v>
      </c>
      <c r="D1003" s="3" t="n">
        <f aca="false">B1003/C1003</f>
        <v>0</v>
      </c>
      <c r="E1003" s="3" t="n">
        <f aca="false">D1003/C1003</f>
        <v>0</v>
      </c>
      <c r="F1003" s="3" t="n">
        <f aca="false">D1003-I1003</f>
        <v>0</v>
      </c>
      <c r="G1003" s="4" t="n">
        <f aca="false">1/C1003</f>
        <v>0.00213219616204691</v>
      </c>
      <c r="I1003" s="15" t="n">
        <f aca="false">I1002</f>
        <v>0</v>
      </c>
    </row>
    <row r="1004" customFormat="false" ht="12.75" hidden="false" customHeight="false" outlineLevel="0" collapsed="false">
      <c r="B1004" s="0" t="n">
        <f aca="false">B1003</f>
        <v>0</v>
      </c>
      <c r="C1004" s="2" t="n">
        <v>468</v>
      </c>
      <c r="D1004" s="3" t="n">
        <f aca="false">B1004/C1004</f>
        <v>0</v>
      </c>
      <c r="E1004" s="3" t="n">
        <f aca="false">D1004/C1004</f>
        <v>0</v>
      </c>
      <c r="F1004" s="3" t="n">
        <f aca="false">D1004-I1004</f>
        <v>0</v>
      </c>
      <c r="G1004" s="4" t="n">
        <f aca="false">1/C1004</f>
        <v>0.00213675213675214</v>
      </c>
      <c r="I1004" s="15" t="n">
        <f aca="false">I1003</f>
        <v>0</v>
      </c>
    </row>
    <row r="1005" customFormat="false" ht="12.75" hidden="false" customHeight="false" outlineLevel="0" collapsed="false">
      <c r="B1005" s="0" t="n">
        <f aca="false">B1004</f>
        <v>0</v>
      </c>
      <c r="C1005" s="2" t="n">
        <v>467</v>
      </c>
      <c r="D1005" s="3" t="n">
        <f aca="false">B1005/C1005</f>
        <v>0</v>
      </c>
      <c r="E1005" s="3" t="n">
        <f aca="false">D1005/C1005</f>
        <v>0</v>
      </c>
      <c r="F1005" s="3" t="n">
        <f aca="false">D1005-I1005</f>
        <v>0</v>
      </c>
      <c r="G1005" s="4" t="n">
        <f aca="false">1/C1005</f>
        <v>0.00214132762312634</v>
      </c>
      <c r="I1005" s="15" t="n">
        <f aca="false">I1004</f>
        <v>0</v>
      </c>
    </row>
    <row r="1006" customFormat="false" ht="12.75" hidden="false" customHeight="false" outlineLevel="0" collapsed="false">
      <c r="B1006" s="0" t="n">
        <f aca="false">B1005</f>
        <v>0</v>
      </c>
      <c r="C1006" s="2" t="n">
        <v>466</v>
      </c>
      <c r="D1006" s="3" t="n">
        <f aca="false">B1006/C1006</f>
        <v>0</v>
      </c>
      <c r="E1006" s="3" t="n">
        <f aca="false">D1006/C1006</f>
        <v>0</v>
      </c>
      <c r="F1006" s="3" t="n">
        <f aca="false">D1006-I1006</f>
        <v>0</v>
      </c>
      <c r="G1006" s="4" t="n">
        <f aca="false">1/C1006</f>
        <v>0.00214592274678112</v>
      </c>
      <c r="I1006" s="15" t="n">
        <f aca="false">I1005</f>
        <v>0</v>
      </c>
    </row>
    <row r="1007" customFormat="false" ht="12.75" hidden="false" customHeight="false" outlineLevel="0" collapsed="false">
      <c r="B1007" s="0" t="n">
        <f aca="false">B1006</f>
        <v>0</v>
      </c>
      <c r="C1007" s="2" t="n">
        <v>465</v>
      </c>
      <c r="D1007" s="3" t="n">
        <f aca="false">B1007/C1007</f>
        <v>0</v>
      </c>
      <c r="E1007" s="3" t="n">
        <f aca="false">D1007/C1007</f>
        <v>0</v>
      </c>
      <c r="F1007" s="3" t="n">
        <f aca="false">D1007-I1007</f>
        <v>0</v>
      </c>
      <c r="G1007" s="4" t="n">
        <f aca="false">1/C1007</f>
        <v>0.0021505376344086</v>
      </c>
      <c r="I1007" s="15" t="n">
        <f aca="false">I1006</f>
        <v>0</v>
      </c>
    </row>
    <row r="1008" customFormat="false" ht="12.75" hidden="false" customHeight="false" outlineLevel="0" collapsed="false">
      <c r="B1008" s="0" t="n">
        <f aca="false">B1007</f>
        <v>0</v>
      </c>
      <c r="C1008" s="2" t="n">
        <v>464</v>
      </c>
      <c r="D1008" s="3" t="n">
        <f aca="false">B1008/C1008</f>
        <v>0</v>
      </c>
      <c r="E1008" s="3" t="n">
        <f aca="false">D1008/C1008</f>
        <v>0</v>
      </c>
      <c r="F1008" s="3" t="n">
        <f aca="false">D1008-I1008</f>
        <v>0</v>
      </c>
      <c r="G1008" s="4" t="n">
        <f aca="false">1/C1008</f>
        <v>0.0021551724137931</v>
      </c>
      <c r="I1008" s="15" t="n">
        <f aca="false">I1007</f>
        <v>0</v>
      </c>
    </row>
    <row r="1009" customFormat="false" ht="12.75" hidden="false" customHeight="false" outlineLevel="0" collapsed="false">
      <c r="B1009" s="0" t="n">
        <f aca="false">B1008</f>
        <v>0</v>
      </c>
      <c r="C1009" s="2" t="n">
        <v>463</v>
      </c>
      <c r="D1009" s="3" t="n">
        <f aca="false">B1009/C1009</f>
        <v>0</v>
      </c>
      <c r="E1009" s="3" t="n">
        <f aca="false">D1009/C1009</f>
        <v>0</v>
      </c>
      <c r="F1009" s="3" t="n">
        <f aca="false">D1009-I1009</f>
        <v>0</v>
      </c>
      <c r="G1009" s="4" t="n">
        <f aca="false">1/C1009</f>
        <v>0.00215982721382289</v>
      </c>
      <c r="I1009" s="15" t="n">
        <f aca="false">I1008</f>
        <v>0</v>
      </c>
    </row>
    <row r="1010" customFormat="false" ht="12.75" hidden="false" customHeight="false" outlineLevel="0" collapsed="false">
      <c r="B1010" s="0" t="n">
        <f aca="false">B1009</f>
        <v>0</v>
      </c>
      <c r="C1010" s="2" t="n">
        <v>462</v>
      </c>
      <c r="D1010" s="3" t="n">
        <f aca="false">B1010/C1010</f>
        <v>0</v>
      </c>
      <c r="E1010" s="3" t="n">
        <f aca="false">D1010/C1010</f>
        <v>0</v>
      </c>
      <c r="F1010" s="3" t="n">
        <f aca="false">D1010-I1010</f>
        <v>0</v>
      </c>
      <c r="G1010" s="4" t="n">
        <f aca="false">1/C1010</f>
        <v>0.00216450216450216</v>
      </c>
      <c r="I1010" s="15" t="n">
        <f aca="false">I1009</f>
        <v>0</v>
      </c>
    </row>
    <row r="1011" customFormat="false" ht="12.75" hidden="false" customHeight="false" outlineLevel="0" collapsed="false">
      <c r="B1011" s="0" t="n">
        <f aca="false">B1010</f>
        <v>0</v>
      </c>
      <c r="C1011" s="2" t="n">
        <v>461</v>
      </c>
      <c r="D1011" s="3" t="n">
        <f aca="false">B1011/C1011</f>
        <v>0</v>
      </c>
      <c r="E1011" s="3" t="n">
        <f aca="false">D1011/C1011</f>
        <v>0</v>
      </c>
      <c r="F1011" s="3" t="n">
        <f aca="false">D1011-I1011</f>
        <v>0</v>
      </c>
      <c r="G1011" s="4" t="n">
        <f aca="false">1/C1011</f>
        <v>0.00216919739696312</v>
      </c>
      <c r="I1011" s="15" t="n">
        <f aca="false">I1010</f>
        <v>0</v>
      </c>
    </row>
    <row r="1012" customFormat="false" ht="12.75" hidden="false" customHeight="false" outlineLevel="0" collapsed="false">
      <c r="B1012" s="0" t="n">
        <f aca="false">B1011</f>
        <v>0</v>
      </c>
      <c r="C1012" s="2" t="n">
        <v>460</v>
      </c>
      <c r="D1012" s="3" t="n">
        <f aca="false">B1012/C1012</f>
        <v>0</v>
      </c>
      <c r="E1012" s="3" t="n">
        <f aca="false">D1012/C1012</f>
        <v>0</v>
      </c>
      <c r="F1012" s="3" t="n">
        <f aca="false">D1012-I1012</f>
        <v>0</v>
      </c>
      <c r="G1012" s="4" t="n">
        <f aca="false">1/C1012</f>
        <v>0.00217391304347826</v>
      </c>
      <c r="I1012" s="15" t="n">
        <f aca="false">I1011</f>
        <v>0</v>
      </c>
    </row>
    <row r="1013" customFormat="false" ht="12.75" hidden="false" customHeight="false" outlineLevel="0" collapsed="false">
      <c r="B1013" s="0" t="n">
        <f aca="false">B1012</f>
        <v>0</v>
      </c>
      <c r="C1013" s="2" t="n">
        <v>459</v>
      </c>
      <c r="D1013" s="3" t="n">
        <f aca="false">B1013/C1013</f>
        <v>0</v>
      </c>
      <c r="E1013" s="3" t="n">
        <f aca="false">D1013/C1013</f>
        <v>0</v>
      </c>
      <c r="F1013" s="3" t="n">
        <f aca="false">D1013-I1013</f>
        <v>0</v>
      </c>
      <c r="G1013" s="4" t="n">
        <f aca="false">1/C1013</f>
        <v>0.00217864923747277</v>
      </c>
      <c r="I1013" s="15" t="n">
        <f aca="false">I1012</f>
        <v>0</v>
      </c>
    </row>
    <row r="1014" customFormat="false" ht="12.75" hidden="false" customHeight="false" outlineLevel="0" collapsed="false">
      <c r="B1014" s="0" t="n">
        <f aca="false">B1013</f>
        <v>0</v>
      </c>
      <c r="C1014" s="2" t="n">
        <v>458</v>
      </c>
      <c r="D1014" s="3" t="n">
        <f aca="false">B1014/C1014</f>
        <v>0</v>
      </c>
      <c r="E1014" s="3" t="n">
        <f aca="false">D1014/C1014</f>
        <v>0</v>
      </c>
      <c r="F1014" s="3" t="n">
        <f aca="false">D1014-I1014</f>
        <v>0</v>
      </c>
      <c r="G1014" s="4" t="n">
        <f aca="false">1/C1014</f>
        <v>0.00218340611353712</v>
      </c>
      <c r="I1014" s="15" t="n">
        <f aca="false">I1013</f>
        <v>0</v>
      </c>
    </row>
    <row r="1015" customFormat="false" ht="12.75" hidden="false" customHeight="false" outlineLevel="0" collapsed="false">
      <c r="B1015" s="0" t="n">
        <f aca="false">B1014</f>
        <v>0</v>
      </c>
      <c r="C1015" s="2" t="n">
        <v>457</v>
      </c>
      <c r="D1015" s="3" t="n">
        <f aca="false">B1015/C1015</f>
        <v>0</v>
      </c>
      <c r="E1015" s="3" t="n">
        <f aca="false">D1015/C1015</f>
        <v>0</v>
      </c>
      <c r="F1015" s="3" t="n">
        <f aca="false">D1015-I1015</f>
        <v>0</v>
      </c>
      <c r="G1015" s="4" t="n">
        <f aca="false">1/C1015</f>
        <v>0.00218818380743983</v>
      </c>
      <c r="I1015" s="15" t="n">
        <f aca="false">I1014</f>
        <v>0</v>
      </c>
    </row>
    <row r="1016" customFormat="false" ht="12.75" hidden="false" customHeight="false" outlineLevel="0" collapsed="false">
      <c r="B1016" s="0" t="n">
        <f aca="false">B1015</f>
        <v>0</v>
      </c>
      <c r="C1016" s="2" t="n">
        <v>456</v>
      </c>
      <c r="D1016" s="3" t="n">
        <f aca="false">B1016/C1016</f>
        <v>0</v>
      </c>
      <c r="E1016" s="3" t="n">
        <f aca="false">D1016/C1016</f>
        <v>0</v>
      </c>
      <c r="F1016" s="3" t="n">
        <f aca="false">D1016-I1016</f>
        <v>0</v>
      </c>
      <c r="G1016" s="4" t="n">
        <f aca="false">1/C1016</f>
        <v>0.00219298245614035</v>
      </c>
      <c r="I1016" s="15" t="n">
        <f aca="false">I1015</f>
        <v>0</v>
      </c>
    </row>
    <row r="1017" customFormat="false" ht="12.75" hidden="false" customHeight="false" outlineLevel="0" collapsed="false">
      <c r="B1017" s="0" t="n">
        <f aca="false">B1016</f>
        <v>0</v>
      </c>
      <c r="C1017" s="2" t="n">
        <v>455</v>
      </c>
      <c r="D1017" s="3" t="n">
        <f aca="false">B1017/C1017</f>
        <v>0</v>
      </c>
      <c r="E1017" s="3" t="n">
        <f aca="false">D1017/C1017</f>
        <v>0</v>
      </c>
      <c r="F1017" s="3" t="n">
        <f aca="false">D1017-I1017</f>
        <v>0</v>
      </c>
      <c r="G1017" s="4" t="n">
        <f aca="false">1/C1017</f>
        <v>0.0021978021978022</v>
      </c>
      <c r="I1017" s="15" t="n">
        <f aca="false">I1016</f>
        <v>0</v>
      </c>
    </row>
    <row r="1018" customFormat="false" ht="12.75" hidden="false" customHeight="false" outlineLevel="0" collapsed="false">
      <c r="B1018" s="0" t="n">
        <f aca="false">B1017</f>
        <v>0</v>
      </c>
      <c r="C1018" s="2" t="n">
        <v>454</v>
      </c>
      <c r="D1018" s="3" t="n">
        <f aca="false">B1018/C1018</f>
        <v>0</v>
      </c>
      <c r="E1018" s="3" t="n">
        <f aca="false">D1018/C1018</f>
        <v>0</v>
      </c>
      <c r="F1018" s="3" t="n">
        <f aca="false">D1018-I1018</f>
        <v>0</v>
      </c>
      <c r="G1018" s="4" t="n">
        <f aca="false">1/C1018</f>
        <v>0.00220264317180617</v>
      </c>
      <c r="I1018" s="15" t="n">
        <f aca="false">I1017</f>
        <v>0</v>
      </c>
    </row>
    <row r="1019" customFormat="false" ht="12.75" hidden="false" customHeight="false" outlineLevel="0" collapsed="false">
      <c r="B1019" s="0" t="n">
        <f aca="false">B1018</f>
        <v>0</v>
      </c>
      <c r="C1019" s="2" t="n">
        <v>453</v>
      </c>
      <c r="D1019" s="3" t="n">
        <f aca="false">B1019/C1019</f>
        <v>0</v>
      </c>
      <c r="E1019" s="3" t="n">
        <f aca="false">D1019/C1019</f>
        <v>0</v>
      </c>
      <c r="F1019" s="3" t="n">
        <f aca="false">D1019-I1019</f>
        <v>0</v>
      </c>
      <c r="G1019" s="4" t="n">
        <f aca="false">1/C1019</f>
        <v>0.0022075055187638</v>
      </c>
      <c r="I1019" s="15" t="n">
        <f aca="false">I1018</f>
        <v>0</v>
      </c>
    </row>
    <row r="1020" customFormat="false" ht="12.75" hidden="false" customHeight="false" outlineLevel="0" collapsed="false">
      <c r="B1020" s="0" t="n">
        <f aca="false">B1019</f>
        <v>0</v>
      </c>
      <c r="C1020" s="2" t="n">
        <v>452</v>
      </c>
      <c r="D1020" s="3" t="n">
        <f aca="false">B1020/C1020</f>
        <v>0</v>
      </c>
      <c r="E1020" s="3" t="n">
        <f aca="false">D1020/C1020</f>
        <v>0</v>
      </c>
      <c r="F1020" s="3" t="n">
        <f aca="false">D1020-I1020</f>
        <v>0</v>
      </c>
      <c r="G1020" s="4" t="n">
        <f aca="false">1/C1020</f>
        <v>0.00221238938053097</v>
      </c>
      <c r="I1020" s="15" t="n">
        <f aca="false">I1019</f>
        <v>0</v>
      </c>
    </row>
    <row r="1021" customFormat="false" ht="12.75" hidden="false" customHeight="false" outlineLevel="0" collapsed="false">
      <c r="B1021" s="0" t="n">
        <f aca="false">B1020</f>
        <v>0</v>
      </c>
      <c r="C1021" s="2" t="n">
        <v>451</v>
      </c>
      <c r="D1021" s="3" t="n">
        <f aca="false">B1021/C1021</f>
        <v>0</v>
      </c>
      <c r="E1021" s="3" t="n">
        <f aca="false">D1021/C1021</f>
        <v>0</v>
      </c>
      <c r="F1021" s="3" t="n">
        <f aca="false">D1021-I1021</f>
        <v>0</v>
      </c>
      <c r="G1021" s="4" t="n">
        <f aca="false">1/C1021</f>
        <v>0.00221729490022173</v>
      </c>
      <c r="I1021" s="15" t="n">
        <f aca="false">I1020</f>
        <v>0</v>
      </c>
    </row>
    <row r="1022" customFormat="false" ht="12.75" hidden="false" customHeight="false" outlineLevel="0" collapsed="false">
      <c r="B1022" s="0" t="n">
        <f aca="false">B1021</f>
        <v>0</v>
      </c>
      <c r="C1022" s="2" t="n">
        <v>450</v>
      </c>
      <c r="D1022" s="3" t="n">
        <f aca="false">B1022/C1022</f>
        <v>0</v>
      </c>
      <c r="E1022" s="3" t="n">
        <f aca="false">D1022/C1022</f>
        <v>0</v>
      </c>
      <c r="F1022" s="3" t="n">
        <f aca="false">D1022-I1022</f>
        <v>0</v>
      </c>
      <c r="G1022" s="4" t="n">
        <f aca="false">1/C1022</f>
        <v>0.00222222222222222</v>
      </c>
      <c r="I1022" s="15" t="n">
        <f aca="false">I1021</f>
        <v>0</v>
      </c>
    </row>
    <row r="1023" customFormat="false" ht="12.75" hidden="false" customHeight="false" outlineLevel="0" collapsed="false">
      <c r="B1023" s="0" t="n">
        <f aca="false">B1022</f>
        <v>0</v>
      </c>
      <c r="C1023" s="2" t="n">
        <v>449</v>
      </c>
      <c r="D1023" s="3" t="n">
        <f aca="false">B1023/C1023</f>
        <v>0</v>
      </c>
      <c r="E1023" s="3" t="n">
        <f aca="false">D1023/C1023</f>
        <v>0</v>
      </c>
      <c r="F1023" s="3" t="n">
        <f aca="false">D1023-I1023</f>
        <v>0</v>
      </c>
      <c r="G1023" s="4" t="n">
        <f aca="false">1/C1023</f>
        <v>0.0022271714922049</v>
      </c>
      <c r="I1023" s="15" t="n">
        <f aca="false">I1022</f>
        <v>0</v>
      </c>
    </row>
    <row r="1024" customFormat="false" ht="12.75" hidden="false" customHeight="false" outlineLevel="0" collapsed="false">
      <c r="B1024" s="0" t="n">
        <f aca="false">B1023</f>
        <v>0</v>
      </c>
      <c r="C1024" s="2" t="n">
        <v>448</v>
      </c>
      <c r="D1024" s="3" t="n">
        <f aca="false">B1024/C1024</f>
        <v>0</v>
      </c>
      <c r="E1024" s="3" t="n">
        <f aca="false">D1024/C1024</f>
        <v>0</v>
      </c>
      <c r="F1024" s="3" t="n">
        <f aca="false">D1024-I1024</f>
        <v>0</v>
      </c>
      <c r="G1024" s="4" t="n">
        <f aca="false">1/C1024</f>
        <v>0.00223214285714286</v>
      </c>
      <c r="I1024" s="15" t="n">
        <f aca="false">I1023</f>
        <v>0</v>
      </c>
    </row>
    <row r="1025" customFormat="false" ht="12.75" hidden="false" customHeight="false" outlineLevel="0" collapsed="false">
      <c r="B1025" s="0" t="n">
        <f aca="false">B1024</f>
        <v>0</v>
      </c>
      <c r="C1025" s="2" t="n">
        <v>447</v>
      </c>
      <c r="D1025" s="3" t="n">
        <f aca="false">B1025/C1025</f>
        <v>0</v>
      </c>
      <c r="E1025" s="3" t="n">
        <f aca="false">D1025/C1025</f>
        <v>0</v>
      </c>
      <c r="F1025" s="3" t="n">
        <f aca="false">D1025-I1025</f>
        <v>0</v>
      </c>
      <c r="G1025" s="4" t="n">
        <f aca="false">1/C1025</f>
        <v>0.00223713646532438</v>
      </c>
      <c r="I1025" s="15" t="n">
        <f aca="false">I1024</f>
        <v>0</v>
      </c>
    </row>
    <row r="1026" customFormat="false" ht="12.75" hidden="false" customHeight="false" outlineLevel="0" collapsed="false">
      <c r="B1026" s="0" t="n">
        <f aca="false">B1025</f>
        <v>0</v>
      </c>
      <c r="C1026" s="2" t="n">
        <v>446</v>
      </c>
      <c r="D1026" s="3" t="n">
        <f aca="false">B1026/C1026</f>
        <v>0</v>
      </c>
      <c r="E1026" s="3" t="n">
        <f aca="false">D1026/C1026</f>
        <v>0</v>
      </c>
      <c r="F1026" s="3" t="n">
        <f aca="false">D1026-I1026</f>
        <v>0</v>
      </c>
      <c r="G1026" s="4" t="n">
        <f aca="false">1/C1026</f>
        <v>0.00224215246636771</v>
      </c>
      <c r="I1026" s="15" t="n">
        <f aca="false">I1025</f>
        <v>0</v>
      </c>
    </row>
    <row r="1027" customFormat="false" ht="12.75" hidden="false" customHeight="false" outlineLevel="0" collapsed="false">
      <c r="B1027" s="0" t="n">
        <f aca="false">B1026</f>
        <v>0</v>
      </c>
      <c r="C1027" s="2" t="n">
        <v>445</v>
      </c>
      <c r="D1027" s="3" t="n">
        <f aca="false">B1027/C1027</f>
        <v>0</v>
      </c>
      <c r="E1027" s="3" t="n">
        <f aca="false">D1027/C1027</f>
        <v>0</v>
      </c>
      <c r="F1027" s="3" t="n">
        <f aca="false">D1027-I1027</f>
        <v>0</v>
      </c>
      <c r="G1027" s="4" t="n">
        <f aca="false">1/C1027</f>
        <v>0.00224719101123596</v>
      </c>
      <c r="I1027" s="15" t="n">
        <f aca="false">I1026</f>
        <v>0</v>
      </c>
    </row>
    <row r="1028" customFormat="false" ht="12.75" hidden="false" customHeight="false" outlineLevel="0" collapsed="false">
      <c r="B1028" s="0" t="n">
        <f aca="false">B1027</f>
        <v>0</v>
      </c>
      <c r="C1028" s="2" t="n">
        <v>444</v>
      </c>
      <c r="D1028" s="3" t="n">
        <f aca="false">B1028/C1028</f>
        <v>0</v>
      </c>
      <c r="E1028" s="3" t="n">
        <f aca="false">D1028/C1028</f>
        <v>0</v>
      </c>
      <c r="F1028" s="3" t="n">
        <f aca="false">D1028-I1028</f>
        <v>0</v>
      </c>
      <c r="G1028" s="4" t="n">
        <f aca="false">1/C1028</f>
        <v>0.00225225225225225</v>
      </c>
      <c r="I1028" s="15" t="n">
        <f aca="false">I1027</f>
        <v>0</v>
      </c>
    </row>
    <row r="1029" customFormat="false" ht="12.75" hidden="false" customHeight="false" outlineLevel="0" collapsed="false">
      <c r="B1029" s="0" t="n">
        <f aca="false">B1028</f>
        <v>0</v>
      </c>
      <c r="C1029" s="2" t="n">
        <v>443</v>
      </c>
      <c r="D1029" s="3" t="n">
        <f aca="false">B1029/C1029</f>
        <v>0</v>
      </c>
      <c r="E1029" s="3" t="n">
        <f aca="false">D1029/C1029</f>
        <v>0</v>
      </c>
      <c r="F1029" s="3" t="n">
        <f aca="false">D1029-I1029</f>
        <v>0</v>
      </c>
      <c r="G1029" s="4" t="n">
        <f aca="false">1/C1029</f>
        <v>0.00225733634311512</v>
      </c>
      <c r="I1029" s="15" t="n">
        <f aca="false">I1028</f>
        <v>0</v>
      </c>
    </row>
    <row r="1030" customFormat="false" ht="12.75" hidden="false" customHeight="false" outlineLevel="0" collapsed="false">
      <c r="B1030" s="0" t="n">
        <f aca="false">B1029</f>
        <v>0</v>
      </c>
      <c r="C1030" s="2" t="n">
        <v>442</v>
      </c>
      <c r="D1030" s="3" t="n">
        <f aca="false">B1030/C1030</f>
        <v>0</v>
      </c>
      <c r="E1030" s="3" t="n">
        <f aca="false">D1030/C1030</f>
        <v>0</v>
      </c>
      <c r="F1030" s="3" t="n">
        <f aca="false">D1030-I1030</f>
        <v>0</v>
      </c>
      <c r="G1030" s="4" t="n">
        <f aca="false">1/C1030</f>
        <v>0.00226244343891403</v>
      </c>
      <c r="I1030" s="15" t="n">
        <f aca="false">I1029</f>
        <v>0</v>
      </c>
    </row>
    <row r="1031" customFormat="false" ht="12.75" hidden="false" customHeight="false" outlineLevel="0" collapsed="false">
      <c r="B1031" s="0" t="n">
        <f aca="false">B1030</f>
        <v>0</v>
      </c>
      <c r="C1031" s="2" t="n">
        <v>441</v>
      </c>
      <c r="D1031" s="3" t="n">
        <f aca="false">B1031/C1031</f>
        <v>0</v>
      </c>
      <c r="E1031" s="3" t="n">
        <f aca="false">D1031/C1031</f>
        <v>0</v>
      </c>
      <c r="F1031" s="3" t="n">
        <f aca="false">D1031-I1031</f>
        <v>0</v>
      </c>
      <c r="G1031" s="4" t="n">
        <f aca="false">1/C1031</f>
        <v>0.00226757369614512</v>
      </c>
      <c r="I1031" s="15" t="n">
        <f aca="false">I1030</f>
        <v>0</v>
      </c>
    </row>
    <row r="1032" customFormat="false" ht="12.75" hidden="false" customHeight="false" outlineLevel="0" collapsed="false">
      <c r="B1032" s="0" t="n">
        <f aca="false">B1031</f>
        <v>0</v>
      </c>
      <c r="C1032" s="2" t="n">
        <v>440</v>
      </c>
      <c r="D1032" s="3" t="n">
        <f aca="false">B1032/C1032</f>
        <v>0</v>
      </c>
      <c r="E1032" s="3" t="n">
        <f aca="false">D1032/C1032</f>
        <v>0</v>
      </c>
      <c r="F1032" s="3" t="n">
        <f aca="false">D1032-I1032</f>
        <v>0</v>
      </c>
      <c r="G1032" s="4" t="n">
        <f aca="false">1/C1032</f>
        <v>0.00227272727272727</v>
      </c>
      <c r="I1032" s="15" t="n">
        <f aca="false">I1031</f>
        <v>0</v>
      </c>
    </row>
    <row r="1033" customFormat="false" ht="12.75" hidden="false" customHeight="false" outlineLevel="0" collapsed="false">
      <c r="B1033" s="0" t="n">
        <f aca="false">B1032</f>
        <v>0</v>
      </c>
      <c r="C1033" s="2" t="n">
        <v>439</v>
      </c>
      <c r="D1033" s="3" t="n">
        <f aca="false">B1033/C1033</f>
        <v>0</v>
      </c>
      <c r="E1033" s="3" t="n">
        <f aca="false">D1033/C1033</f>
        <v>0</v>
      </c>
      <c r="F1033" s="3" t="n">
        <f aca="false">D1033-I1033</f>
        <v>0</v>
      </c>
      <c r="G1033" s="4" t="n">
        <f aca="false">1/C1033</f>
        <v>0.00227790432801822</v>
      </c>
      <c r="I1033" s="15" t="n">
        <f aca="false">I1032</f>
        <v>0</v>
      </c>
    </row>
    <row r="1034" customFormat="false" ht="12.75" hidden="false" customHeight="false" outlineLevel="0" collapsed="false">
      <c r="B1034" s="0" t="n">
        <f aca="false">B1033</f>
        <v>0</v>
      </c>
      <c r="C1034" s="2" t="n">
        <v>438</v>
      </c>
      <c r="D1034" s="3" t="n">
        <f aca="false">B1034/C1034</f>
        <v>0</v>
      </c>
      <c r="E1034" s="3" t="n">
        <f aca="false">D1034/C1034</f>
        <v>0</v>
      </c>
      <c r="F1034" s="3" t="n">
        <f aca="false">D1034-I1034</f>
        <v>0</v>
      </c>
      <c r="G1034" s="4" t="n">
        <f aca="false">1/C1034</f>
        <v>0.00228310502283105</v>
      </c>
      <c r="I1034" s="15" t="n">
        <f aca="false">I1033</f>
        <v>0</v>
      </c>
    </row>
    <row r="1035" customFormat="false" ht="12.75" hidden="false" customHeight="false" outlineLevel="0" collapsed="false">
      <c r="B1035" s="0" t="n">
        <f aca="false">B1034</f>
        <v>0</v>
      </c>
      <c r="C1035" s="2" t="n">
        <v>437</v>
      </c>
      <c r="D1035" s="3" t="n">
        <f aca="false">B1035/C1035</f>
        <v>0</v>
      </c>
      <c r="E1035" s="3" t="n">
        <f aca="false">D1035/C1035</f>
        <v>0</v>
      </c>
      <c r="F1035" s="3" t="n">
        <f aca="false">D1035-I1035</f>
        <v>0</v>
      </c>
      <c r="G1035" s="4" t="n">
        <f aca="false">1/C1035</f>
        <v>0.0022883295194508</v>
      </c>
      <c r="I1035" s="15" t="n">
        <f aca="false">I1034</f>
        <v>0</v>
      </c>
    </row>
    <row r="1036" customFormat="false" ht="12.75" hidden="false" customHeight="false" outlineLevel="0" collapsed="false">
      <c r="B1036" s="0" t="n">
        <f aca="false">B1035</f>
        <v>0</v>
      </c>
      <c r="C1036" s="2" t="n">
        <v>436</v>
      </c>
      <c r="D1036" s="3" t="n">
        <f aca="false">B1036/C1036</f>
        <v>0</v>
      </c>
      <c r="E1036" s="3" t="n">
        <f aca="false">D1036/C1036</f>
        <v>0</v>
      </c>
      <c r="F1036" s="3" t="n">
        <f aca="false">D1036-I1036</f>
        <v>0</v>
      </c>
      <c r="G1036" s="4" t="n">
        <f aca="false">1/C1036</f>
        <v>0.00229357798165138</v>
      </c>
      <c r="I1036" s="15" t="n">
        <f aca="false">I1035</f>
        <v>0</v>
      </c>
    </row>
    <row r="1037" customFormat="false" ht="12.75" hidden="false" customHeight="false" outlineLevel="0" collapsed="false">
      <c r="B1037" s="0" t="n">
        <f aca="false">B1036</f>
        <v>0</v>
      </c>
      <c r="C1037" s="2" t="n">
        <v>435</v>
      </c>
      <c r="D1037" s="3" t="n">
        <f aca="false">B1037/C1037</f>
        <v>0</v>
      </c>
      <c r="E1037" s="3" t="n">
        <f aca="false">D1037/C1037</f>
        <v>0</v>
      </c>
      <c r="F1037" s="3" t="n">
        <f aca="false">D1037-I1037</f>
        <v>0</v>
      </c>
      <c r="G1037" s="4" t="n">
        <f aca="false">1/C1037</f>
        <v>0.00229885057471264</v>
      </c>
      <c r="I1037" s="15" t="n">
        <f aca="false">I1036</f>
        <v>0</v>
      </c>
    </row>
    <row r="1038" customFormat="false" ht="12.75" hidden="false" customHeight="false" outlineLevel="0" collapsed="false">
      <c r="B1038" s="0" t="n">
        <f aca="false">B1037</f>
        <v>0</v>
      </c>
      <c r="C1038" s="2" t="n">
        <v>434</v>
      </c>
      <c r="D1038" s="3" t="n">
        <f aca="false">B1038/C1038</f>
        <v>0</v>
      </c>
      <c r="E1038" s="3" t="n">
        <f aca="false">D1038/C1038</f>
        <v>0</v>
      </c>
      <c r="F1038" s="3" t="n">
        <f aca="false">D1038-I1038</f>
        <v>0</v>
      </c>
      <c r="G1038" s="4" t="n">
        <f aca="false">1/C1038</f>
        <v>0.00230414746543779</v>
      </c>
      <c r="I1038" s="15" t="n">
        <f aca="false">I1037</f>
        <v>0</v>
      </c>
    </row>
    <row r="1039" customFormat="false" ht="12.75" hidden="false" customHeight="false" outlineLevel="0" collapsed="false">
      <c r="B1039" s="0" t="n">
        <f aca="false">B1038</f>
        <v>0</v>
      </c>
      <c r="C1039" s="2" t="n">
        <v>433</v>
      </c>
      <c r="D1039" s="3" t="n">
        <f aca="false">B1039/C1039</f>
        <v>0</v>
      </c>
      <c r="E1039" s="3" t="n">
        <f aca="false">D1039/C1039</f>
        <v>0</v>
      </c>
      <c r="F1039" s="3" t="n">
        <f aca="false">D1039-I1039</f>
        <v>0</v>
      </c>
      <c r="G1039" s="4" t="n">
        <f aca="false">1/C1039</f>
        <v>0.0023094688221709</v>
      </c>
      <c r="I1039" s="15" t="n">
        <f aca="false">I1038</f>
        <v>0</v>
      </c>
    </row>
    <row r="1040" customFormat="false" ht="12.75" hidden="false" customHeight="false" outlineLevel="0" collapsed="false">
      <c r="B1040" s="0" t="n">
        <f aca="false">B1039</f>
        <v>0</v>
      </c>
      <c r="C1040" s="2" t="n">
        <v>432</v>
      </c>
      <c r="D1040" s="3" t="n">
        <f aca="false">B1040/C1040</f>
        <v>0</v>
      </c>
      <c r="E1040" s="3" t="n">
        <f aca="false">D1040/C1040</f>
        <v>0</v>
      </c>
      <c r="F1040" s="3" t="n">
        <f aca="false">D1040-I1040</f>
        <v>0</v>
      </c>
      <c r="G1040" s="4" t="n">
        <f aca="false">1/C1040</f>
        <v>0.00231481481481481</v>
      </c>
      <c r="I1040" s="15" t="n">
        <f aca="false">I1039</f>
        <v>0</v>
      </c>
    </row>
    <row r="1041" customFormat="false" ht="12.75" hidden="false" customHeight="false" outlineLevel="0" collapsed="false">
      <c r="B1041" s="0" t="n">
        <f aca="false">B1040</f>
        <v>0</v>
      </c>
      <c r="C1041" s="2" t="n">
        <v>431</v>
      </c>
      <c r="D1041" s="3" t="n">
        <f aca="false">B1041/C1041</f>
        <v>0</v>
      </c>
      <c r="E1041" s="3" t="n">
        <f aca="false">D1041/C1041</f>
        <v>0</v>
      </c>
      <c r="F1041" s="3" t="n">
        <f aca="false">D1041-I1041</f>
        <v>0</v>
      </c>
      <c r="G1041" s="4" t="n">
        <f aca="false">1/C1041</f>
        <v>0.00232018561484919</v>
      </c>
      <c r="I1041" s="15" t="n">
        <f aca="false">I1040</f>
        <v>0</v>
      </c>
    </row>
    <row r="1042" customFormat="false" ht="12.75" hidden="false" customHeight="false" outlineLevel="0" collapsed="false">
      <c r="B1042" s="0" t="n">
        <f aca="false">B1041</f>
        <v>0</v>
      </c>
      <c r="C1042" s="2" t="n">
        <v>430</v>
      </c>
      <c r="D1042" s="3" t="n">
        <f aca="false">B1042/C1042</f>
        <v>0</v>
      </c>
      <c r="E1042" s="3" t="n">
        <f aca="false">D1042/C1042</f>
        <v>0</v>
      </c>
      <c r="F1042" s="3" t="n">
        <f aca="false">D1042-I1042</f>
        <v>0</v>
      </c>
      <c r="G1042" s="4" t="n">
        <f aca="false">1/C1042</f>
        <v>0.00232558139534884</v>
      </c>
      <c r="I1042" s="15" t="n">
        <f aca="false">I1041</f>
        <v>0</v>
      </c>
    </row>
    <row r="1043" customFormat="false" ht="12.75" hidden="false" customHeight="false" outlineLevel="0" collapsed="false">
      <c r="B1043" s="0" t="n">
        <f aca="false">B1042</f>
        <v>0</v>
      </c>
      <c r="C1043" s="2" t="n">
        <v>429</v>
      </c>
      <c r="D1043" s="3" t="n">
        <f aca="false">B1043/C1043</f>
        <v>0</v>
      </c>
      <c r="E1043" s="3" t="n">
        <f aca="false">D1043/C1043</f>
        <v>0</v>
      </c>
      <c r="F1043" s="3" t="n">
        <f aca="false">D1043-I1043</f>
        <v>0</v>
      </c>
      <c r="G1043" s="4" t="n">
        <f aca="false">1/C1043</f>
        <v>0.00233100233100233</v>
      </c>
      <c r="I1043" s="15" t="n">
        <f aca="false">I1042</f>
        <v>0</v>
      </c>
    </row>
    <row r="1044" customFormat="false" ht="12.75" hidden="false" customHeight="false" outlineLevel="0" collapsed="false">
      <c r="B1044" s="0" t="n">
        <f aca="false">B1043</f>
        <v>0</v>
      </c>
      <c r="C1044" s="2" t="n">
        <v>428</v>
      </c>
      <c r="D1044" s="3" t="n">
        <f aca="false">B1044/C1044</f>
        <v>0</v>
      </c>
      <c r="E1044" s="3" t="n">
        <f aca="false">D1044/C1044</f>
        <v>0</v>
      </c>
      <c r="F1044" s="3" t="n">
        <f aca="false">D1044-I1044</f>
        <v>0</v>
      </c>
      <c r="G1044" s="4" t="n">
        <f aca="false">1/C1044</f>
        <v>0.00233644859813084</v>
      </c>
      <c r="I1044" s="15" t="n">
        <f aca="false">I1043</f>
        <v>0</v>
      </c>
    </row>
    <row r="1045" customFormat="false" ht="12.75" hidden="false" customHeight="false" outlineLevel="0" collapsed="false">
      <c r="B1045" s="0" t="n">
        <f aca="false">B1044</f>
        <v>0</v>
      </c>
      <c r="C1045" s="2" t="n">
        <v>427</v>
      </c>
      <c r="D1045" s="3" t="n">
        <f aca="false">B1045/C1045</f>
        <v>0</v>
      </c>
      <c r="E1045" s="3" t="n">
        <f aca="false">D1045/C1045</f>
        <v>0</v>
      </c>
      <c r="F1045" s="3" t="n">
        <f aca="false">D1045-I1045</f>
        <v>0</v>
      </c>
      <c r="G1045" s="4" t="n">
        <f aca="false">1/C1045</f>
        <v>0.00234192037470726</v>
      </c>
      <c r="I1045" s="15" t="n">
        <f aca="false">I1044</f>
        <v>0</v>
      </c>
    </row>
    <row r="1046" customFormat="false" ht="12.75" hidden="false" customHeight="false" outlineLevel="0" collapsed="false">
      <c r="B1046" s="0" t="n">
        <f aca="false">B1045</f>
        <v>0</v>
      </c>
      <c r="C1046" s="2" t="n">
        <v>426</v>
      </c>
      <c r="D1046" s="3" t="n">
        <f aca="false">B1046/C1046</f>
        <v>0</v>
      </c>
      <c r="E1046" s="3" t="n">
        <f aca="false">D1046/C1046</f>
        <v>0</v>
      </c>
      <c r="F1046" s="3" t="n">
        <f aca="false">D1046-I1046</f>
        <v>0</v>
      </c>
      <c r="G1046" s="4" t="n">
        <f aca="false">1/C1046</f>
        <v>0.00234741784037559</v>
      </c>
      <c r="I1046" s="15" t="n">
        <f aca="false">I1045</f>
        <v>0</v>
      </c>
    </row>
    <row r="1047" customFormat="false" ht="12.75" hidden="false" customHeight="false" outlineLevel="0" collapsed="false">
      <c r="B1047" s="0" t="n">
        <f aca="false">B1046</f>
        <v>0</v>
      </c>
      <c r="C1047" s="2" t="n">
        <v>425</v>
      </c>
      <c r="D1047" s="3" t="n">
        <f aca="false">B1047/C1047</f>
        <v>0</v>
      </c>
      <c r="E1047" s="3" t="n">
        <f aca="false">D1047/C1047</f>
        <v>0</v>
      </c>
      <c r="F1047" s="3" t="n">
        <f aca="false">D1047-I1047</f>
        <v>0</v>
      </c>
      <c r="G1047" s="4" t="n">
        <f aca="false">1/C1047</f>
        <v>0.00235294117647059</v>
      </c>
      <c r="I1047" s="15" t="n">
        <f aca="false">I1046</f>
        <v>0</v>
      </c>
    </row>
    <row r="1048" customFormat="false" ht="12.75" hidden="false" customHeight="false" outlineLevel="0" collapsed="false">
      <c r="B1048" s="0" t="n">
        <f aca="false">B1047</f>
        <v>0</v>
      </c>
      <c r="C1048" s="2" t="n">
        <v>424</v>
      </c>
      <c r="D1048" s="3" t="n">
        <f aca="false">B1048/C1048</f>
        <v>0</v>
      </c>
      <c r="E1048" s="3" t="n">
        <f aca="false">D1048/C1048</f>
        <v>0</v>
      </c>
      <c r="F1048" s="3" t="n">
        <f aca="false">D1048-I1048</f>
        <v>0</v>
      </c>
      <c r="G1048" s="4" t="n">
        <f aca="false">1/C1048</f>
        <v>0.00235849056603774</v>
      </c>
      <c r="I1048" s="15" t="n">
        <f aca="false">I1047</f>
        <v>0</v>
      </c>
    </row>
    <row r="1049" customFormat="false" ht="12.75" hidden="false" customHeight="false" outlineLevel="0" collapsed="false">
      <c r="B1049" s="0" t="n">
        <f aca="false">B1048</f>
        <v>0</v>
      </c>
      <c r="C1049" s="2" t="n">
        <v>423</v>
      </c>
      <c r="D1049" s="3" t="n">
        <f aca="false">B1049/C1049</f>
        <v>0</v>
      </c>
      <c r="E1049" s="3" t="n">
        <f aca="false">D1049/C1049</f>
        <v>0</v>
      </c>
      <c r="F1049" s="3" t="n">
        <f aca="false">D1049-I1049</f>
        <v>0</v>
      </c>
      <c r="G1049" s="4" t="n">
        <f aca="false">1/C1049</f>
        <v>0.00236406619385343</v>
      </c>
      <c r="I1049" s="15" t="n">
        <f aca="false">I1048</f>
        <v>0</v>
      </c>
    </row>
    <row r="1050" customFormat="false" ht="12.75" hidden="false" customHeight="false" outlineLevel="0" collapsed="false">
      <c r="B1050" s="0" t="n">
        <f aca="false">B1049</f>
        <v>0</v>
      </c>
      <c r="C1050" s="2" t="n">
        <v>422</v>
      </c>
      <c r="D1050" s="3" t="n">
        <f aca="false">B1050/C1050</f>
        <v>0</v>
      </c>
      <c r="E1050" s="3" t="n">
        <f aca="false">D1050/C1050</f>
        <v>0</v>
      </c>
      <c r="F1050" s="3" t="n">
        <f aca="false">D1050-I1050</f>
        <v>0</v>
      </c>
      <c r="G1050" s="4" t="n">
        <f aca="false">1/C1050</f>
        <v>0.0023696682464455</v>
      </c>
      <c r="I1050" s="15" t="n">
        <f aca="false">I1049</f>
        <v>0</v>
      </c>
    </row>
    <row r="1051" customFormat="false" ht="12.75" hidden="false" customHeight="false" outlineLevel="0" collapsed="false">
      <c r="B1051" s="0" t="n">
        <f aca="false">B1050</f>
        <v>0</v>
      </c>
      <c r="C1051" s="2" t="n">
        <v>421</v>
      </c>
      <c r="D1051" s="3" t="n">
        <f aca="false">B1051/C1051</f>
        <v>0</v>
      </c>
      <c r="E1051" s="3" t="n">
        <f aca="false">D1051/C1051</f>
        <v>0</v>
      </c>
      <c r="F1051" s="3" t="n">
        <f aca="false">D1051-I1051</f>
        <v>0</v>
      </c>
      <c r="G1051" s="4" t="n">
        <f aca="false">1/C1051</f>
        <v>0.00237529691211401</v>
      </c>
      <c r="I1051" s="15" t="n">
        <f aca="false">I1050</f>
        <v>0</v>
      </c>
    </row>
    <row r="1052" customFormat="false" ht="12.75" hidden="false" customHeight="false" outlineLevel="0" collapsed="false">
      <c r="B1052" s="0" t="n">
        <f aca="false">B1051</f>
        <v>0</v>
      </c>
      <c r="C1052" s="2" t="n">
        <v>420</v>
      </c>
      <c r="D1052" s="3" t="n">
        <f aca="false">B1052/C1052</f>
        <v>0</v>
      </c>
      <c r="E1052" s="3" t="n">
        <f aca="false">D1052/C1052</f>
        <v>0</v>
      </c>
      <c r="F1052" s="3" t="n">
        <f aca="false">D1052-I1052</f>
        <v>0</v>
      </c>
      <c r="G1052" s="4" t="n">
        <f aca="false">1/C1052</f>
        <v>0.00238095238095238</v>
      </c>
      <c r="I1052" s="15" t="n">
        <f aca="false">I1051</f>
        <v>0</v>
      </c>
    </row>
    <row r="1053" customFormat="false" ht="12.75" hidden="false" customHeight="false" outlineLevel="0" collapsed="false">
      <c r="B1053" s="0" t="n">
        <f aca="false">B1052</f>
        <v>0</v>
      </c>
      <c r="C1053" s="2" t="n">
        <v>419</v>
      </c>
      <c r="D1053" s="3" t="n">
        <f aca="false">B1053/C1053</f>
        <v>0</v>
      </c>
      <c r="E1053" s="3" t="n">
        <f aca="false">D1053/C1053</f>
        <v>0</v>
      </c>
      <c r="F1053" s="3" t="n">
        <f aca="false">D1053-I1053</f>
        <v>0</v>
      </c>
      <c r="G1053" s="4" t="n">
        <f aca="false">1/C1053</f>
        <v>0.00238663484486874</v>
      </c>
      <c r="I1053" s="15" t="n">
        <f aca="false">I1052</f>
        <v>0</v>
      </c>
    </row>
    <row r="1054" customFormat="false" ht="12.75" hidden="false" customHeight="false" outlineLevel="0" collapsed="false">
      <c r="B1054" s="0" t="n">
        <f aca="false">B1053</f>
        <v>0</v>
      </c>
      <c r="C1054" s="2" t="n">
        <v>418</v>
      </c>
      <c r="D1054" s="3" t="n">
        <f aca="false">B1054/C1054</f>
        <v>0</v>
      </c>
      <c r="E1054" s="3" t="n">
        <f aca="false">D1054/C1054</f>
        <v>0</v>
      </c>
      <c r="F1054" s="3" t="n">
        <f aca="false">D1054-I1054</f>
        <v>0</v>
      </c>
      <c r="G1054" s="4" t="n">
        <f aca="false">1/C1054</f>
        <v>0.00239234449760766</v>
      </c>
      <c r="I1054" s="15" t="n">
        <f aca="false">I1053</f>
        <v>0</v>
      </c>
    </row>
    <row r="1055" customFormat="false" ht="12.75" hidden="false" customHeight="false" outlineLevel="0" collapsed="false">
      <c r="B1055" s="0" t="n">
        <f aca="false">B1054</f>
        <v>0</v>
      </c>
      <c r="C1055" s="2" t="n">
        <v>417</v>
      </c>
      <c r="D1055" s="3" t="n">
        <f aca="false">B1055/C1055</f>
        <v>0</v>
      </c>
      <c r="E1055" s="3" t="n">
        <f aca="false">D1055/C1055</f>
        <v>0</v>
      </c>
      <c r="F1055" s="3" t="n">
        <f aca="false">D1055-I1055</f>
        <v>0</v>
      </c>
      <c r="G1055" s="4" t="n">
        <f aca="false">1/C1055</f>
        <v>0.00239808153477218</v>
      </c>
      <c r="I1055" s="15" t="n">
        <f aca="false">I1054</f>
        <v>0</v>
      </c>
    </row>
    <row r="1056" customFormat="false" ht="12.75" hidden="false" customHeight="false" outlineLevel="0" collapsed="false">
      <c r="B1056" s="0" t="n">
        <f aca="false">B1055</f>
        <v>0</v>
      </c>
      <c r="C1056" s="2" t="n">
        <v>416</v>
      </c>
      <c r="D1056" s="3" t="n">
        <f aca="false">B1056/C1056</f>
        <v>0</v>
      </c>
      <c r="E1056" s="3" t="n">
        <f aca="false">D1056/C1056</f>
        <v>0</v>
      </c>
      <c r="F1056" s="3" t="n">
        <f aca="false">D1056-I1056</f>
        <v>0</v>
      </c>
      <c r="G1056" s="4" t="n">
        <f aca="false">1/C1056</f>
        <v>0.00240384615384615</v>
      </c>
      <c r="I1056" s="15" t="n">
        <f aca="false">I1055</f>
        <v>0</v>
      </c>
    </row>
    <row r="1057" customFormat="false" ht="12.75" hidden="false" customHeight="false" outlineLevel="0" collapsed="false">
      <c r="B1057" s="0" t="n">
        <f aca="false">B1056</f>
        <v>0</v>
      </c>
      <c r="C1057" s="2" t="n">
        <v>415</v>
      </c>
      <c r="D1057" s="3" t="n">
        <f aca="false">B1057/C1057</f>
        <v>0</v>
      </c>
      <c r="E1057" s="3" t="n">
        <f aca="false">D1057/C1057</f>
        <v>0</v>
      </c>
      <c r="F1057" s="3" t="n">
        <f aca="false">D1057-I1057</f>
        <v>0</v>
      </c>
      <c r="G1057" s="4" t="n">
        <f aca="false">1/C1057</f>
        <v>0.00240963855421687</v>
      </c>
      <c r="I1057" s="15" t="n">
        <f aca="false">I1056</f>
        <v>0</v>
      </c>
    </row>
    <row r="1058" customFormat="false" ht="12.75" hidden="false" customHeight="false" outlineLevel="0" collapsed="false">
      <c r="B1058" s="0" t="n">
        <f aca="false">B1057</f>
        <v>0</v>
      </c>
      <c r="C1058" s="2" t="n">
        <v>414</v>
      </c>
      <c r="D1058" s="3" t="n">
        <f aca="false">B1058/C1058</f>
        <v>0</v>
      </c>
      <c r="E1058" s="3" t="n">
        <f aca="false">D1058/C1058</f>
        <v>0</v>
      </c>
      <c r="F1058" s="3" t="n">
        <f aca="false">D1058-I1058</f>
        <v>0</v>
      </c>
      <c r="G1058" s="4" t="n">
        <f aca="false">1/C1058</f>
        <v>0.00241545893719807</v>
      </c>
      <c r="I1058" s="15" t="n">
        <f aca="false">I1057</f>
        <v>0</v>
      </c>
    </row>
    <row r="1059" customFormat="false" ht="12.75" hidden="false" customHeight="false" outlineLevel="0" collapsed="false">
      <c r="B1059" s="0" t="n">
        <f aca="false">B1058</f>
        <v>0</v>
      </c>
      <c r="C1059" s="2" t="n">
        <v>413</v>
      </c>
      <c r="D1059" s="3" t="n">
        <f aca="false">B1059/C1059</f>
        <v>0</v>
      </c>
      <c r="E1059" s="3" t="n">
        <f aca="false">D1059/C1059</f>
        <v>0</v>
      </c>
      <c r="F1059" s="3" t="n">
        <f aca="false">D1059-I1059</f>
        <v>0</v>
      </c>
      <c r="G1059" s="4" t="n">
        <f aca="false">1/C1059</f>
        <v>0.00242130750605327</v>
      </c>
      <c r="I1059" s="15" t="n">
        <f aca="false">I1058</f>
        <v>0</v>
      </c>
    </row>
    <row r="1060" customFormat="false" ht="12.75" hidden="false" customHeight="false" outlineLevel="0" collapsed="false">
      <c r="B1060" s="0" t="n">
        <f aca="false">B1059</f>
        <v>0</v>
      </c>
      <c r="C1060" s="2" t="n">
        <v>412</v>
      </c>
      <c r="D1060" s="3" t="n">
        <f aca="false">B1060/C1060</f>
        <v>0</v>
      </c>
      <c r="E1060" s="3" t="n">
        <f aca="false">D1060/C1060</f>
        <v>0</v>
      </c>
      <c r="F1060" s="3" t="n">
        <f aca="false">D1060-I1060</f>
        <v>0</v>
      </c>
      <c r="G1060" s="4" t="n">
        <f aca="false">1/C1060</f>
        <v>0.00242718446601942</v>
      </c>
      <c r="I1060" s="15" t="n">
        <f aca="false">I1059</f>
        <v>0</v>
      </c>
    </row>
    <row r="1061" customFormat="false" ht="12.75" hidden="false" customHeight="false" outlineLevel="0" collapsed="false">
      <c r="B1061" s="0" t="n">
        <f aca="false">B1060</f>
        <v>0</v>
      </c>
      <c r="C1061" s="2" t="n">
        <v>411</v>
      </c>
      <c r="D1061" s="3" t="n">
        <f aca="false">B1061/C1061</f>
        <v>0</v>
      </c>
      <c r="E1061" s="3" t="n">
        <f aca="false">D1061/C1061</f>
        <v>0</v>
      </c>
      <c r="F1061" s="3" t="n">
        <f aca="false">D1061-I1061</f>
        <v>0</v>
      </c>
      <c r="G1061" s="4" t="n">
        <f aca="false">1/C1061</f>
        <v>0.0024330900243309</v>
      </c>
      <c r="I1061" s="15" t="n">
        <f aca="false">I1060</f>
        <v>0</v>
      </c>
    </row>
    <row r="1062" customFormat="false" ht="12.75" hidden="false" customHeight="false" outlineLevel="0" collapsed="false">
      <c r="B1062" s="0" t="n">
        <f aca="false">B1061</f>
        <v>0</v>
      </c>
      <c r="C1062" s="2" t="n">
        <v>410</v>
      </c>
      <c r="D1062" s="3" t="n">
        <f aca="false">B1062/C1062</f>
        <v>0</v>
      </c>
      <c r="E1062" s="3" t="n">
        <f aca="false">D1062/C1062</f>
        <v>0</v>
      </c>
      <c r="F1062" s="3" t="n">
        <f aca="false">D1062-I1062</f>
        <v>0</v>
      </c>
      <c r="G1062" s="4" t="n">
        <f aca="false">1/C1062</f>
        <v>0.0024390243902439</v>
      </c>
      <c r="I1062" s="15" t="n">
        <f aca="false">I1061</f>
        <v>0</v>
      </c>
    </row>
    <row r="1063" customFormat="false" ht="12.75" hidden="false" customHeight="false" outlineLevel="0" collapsed="false">
      <c r="B1063" s="0" t="n">
        <f aca="false">B1062</f>
        <v>0</v>
      </c>
      <c r="C1063" s="2" t="n">
        <v>409</v>
      </c>
      <c r="D1063" s="3" t="n">
        <f aca="false">B1063/C1063</f>
        <v>0</v>
      </c>
      <c r="E1063" s="3" t="n">
        <f aca="false">D1063/C1063</f>
        <v>0</v>
      </c>
      <c r="F1063" s="3" t="n">
        <f aca="false">D1063-I1063</f>
        <v>0</v>
      </c>
      <c r="G1063" s="4" t="n">
        <f aca="false">1/C1063</f>
        <v>0.00244498777506112</v>
      </c>
      <c r="I1063" s="15" t="n">
        <f aca="false">I1062</f>
        <v>0</v>
      </c>
    </row>
    <row r="1064" customFormat="false" ht="12.75" hidden="false" customHeight="false" outlineLevel="0" collapsed="false">
      <c r="B1064" s="0" t="n">
        <f aca="false">B1063</f>
        <v>0</v>
      </c>
      <c r="C1064" s="2" t="n">
        <v>408</v>
      </c>
      <c r="D1064" s="3" t="n">
        <f aca="false">B1064/C1064</f>
        <v>0</v>
      </c>
      <c r="E1064" s="3" t="n">
        <f aca="false">D1064/C1064</f>
        <v>0</v>
      </c>
      <c r="F1064" s="3" t="n">
        <f aca="false">D1064-I1064</f>
        <v>0</v>
      </c>
      <c r="G1064" s="4" t="n">
        <f aca="false">1/C1064</f>
        <v>0.00245098039215686</v>
      </c>
      <c r="I1064" s="15" t="n">
        <f aca="false">I1063</f>
        <v>0</v>
      </c>
    </row>
    <row r="1065" customFormat="false" ht="12.75" hidden="false" customHeight="false" outlineLevel="0" collapsed="false">
      <c r="B1065" s="0" t="n">
        <f aca="false">B1064</f>
        <v>0</v>
      </c>
      <c r="C1065" s="2" t="n">
        <v>407</v>
      </c>
      <c r="D1065" s="3" t="n">
        <f aca="false">B1065/C1065</f>
        <v>0</v>
      </c>
      <c r="E1065" s="3" t="n">
        <f aca="false">D1065/C1065</f>
        <v>0</v>
      </c>
      <c r="F1065" s="3" t="n">
        <f aca="false">D1065-I1065</f>
        <v>0</v>
      </c>
      <c r="G1065" s="4" t="n">
        <f aca="false">1/C1065</f>
        <v>0.00245700245700246</v>
      </c>
      <c r="I1065" s="15" t="n">
        <f aca="false">I1064</f>
        <v>0</v>
      </c>
    </row>
    <row r="1066" customFormat="false" ht="12.75" hidden="false" customHeight="false" outlineLevel="0" collapsed="false">
      <c r="B1066" s="0" t="n">
        <f aca="false">B1065</f>
        <v>0</v>
      </c>
      <c r="C1066" s="2" t="n">
        <v>406</v>
      </c>
      <c r="D1066" s="3" t="n">
        <f aca="false">B1066/C1066</f>
        <v>0</v>
      </c>
      <c r="E1066" s="3" t="n">
        <f aca="false">D1066/C1066</f>
        <v>0</v>
      </c>
      <c r="F1066" s="3" t="n">
        <f aca="false">D1066-I1066</f>
        <v>0</v>
      </c>
      <c r="G1066" s="4" t="n">
        <f aca="false">1/C1066</f>
        <v>0.00246305418719212</v>
      </c>
      <c r="I1066" s="15" t="n">
        <f aca="false">I1065</f>
        <v>0</v>
      </c>
    </row>
    <row r="1067" customFormat="false" ht="12.75" hidden="false" customHeight="false" outlineLevel="0" collapsed="false">
      <c r="B1067" s="0" t="n">
        <f aca="false">B1066</f>
        <v>0</v>
      </c>
      <c r="C1067" s="2" t="n">
        <v>405</v>
      </c>
      <c r="D1067" s="3" t="n">
        <f aca="false">B1067/C1067</f>
        <v>0</v>
      </c>
      <c r="E1067" s="3" t="n">
        <f aca="false">D1067/C1067</f>
        <v>0</v>
      </c>
      <c r="F1067" s="3" t="n">
        <f aca="false">D1067-I1067</f>
        <v>0</v>
      </c>
      <c r="G1067" s="4" t="n">
        <f aca="false">1/C1067</f>
        <v>0.00246913580246914</v>
      </c>
      <c r="I1067" s="15" t="n">
        <f aca="false">I1066</f>
        <v>0</v>
      </c>
    </row>
    <row r="1068" customFormat="false" ht="12.75" hidden="false" customHeight="false" outlineLevel="0" collapsed="false">
      <c r="B1068" s="0" t="n">
        <f aca="false">B1067</f>
        <v>0</v>
      </c>
      <c r="C1068" s="2" t="n">
        <v>404</v>
      </c>
      <c r="D1068" s="3" t="n">
        <f aca="false">B1068/C1068</f>
        <v>0</v>
      </c>
      <c r="E1068" s="3" t="n">
        <f aca="false">D1068/C1068</f>
        <v>0</v>
      </c>
      <c r="F1068" s="3" t="n">
        <f aca="false">D1068-I1068</f>
        <v>0</v>
      </c>
      <c r="G1068" s="4" t="n">
        <f aca="false">1/C1068</f>
        <v>0.00247524752475248</v>
      </c>
      <c r="I1068" s="15" t="n">
        <f aca="false">I1067</f>
        <v>0</v>
      </c>
    </row>
    <row r="1069" customFormat="false" ht="12.75" hidden="false" customHeight="false" outlineLevel="0" collapsed="false">
      <c r="B1069" s="0" t="n">
        <f aca="false">B1068</f>
        <v>0</v>
      </c>
      <c r="C1069" s="2" t="n">
        <v>403</v>
      </c>
      <c r="D1069" s="3" t="n">
        <f aca="false">B1069/C1069</f>
        <v>0</v>
      </c>
      <c r="E1069" s="3" t="n">
        <f aca="false">D1069/C1069</f>
        <v>0</v>
      </c>
      <c r="F1069" s="3" t="n">
        <f aca="false">D1069-I1069</f>
        <v>0</v>
      </c>
      <c r="G1069" s="4" t="n">
        <f aca="false">1/C1069</f>
        <v>0.00248138957816377</v>
      </c>
      <c r="I1069" s="15" t="n">
        <f aca="false">I1068</f>
        <v>0</v>
      </c>
    </row>
    <row r="1070" customFormat="false" ht="12.75" hidden="false" customHeight="false" outlineLevel="0" collapsed="false">
      <c r="B1070" s="0" t="n">
        <f aca="false">B1069</f>
        <v>0</v>
      </c>
      <c r="C1070" s="2" t="n">
        <v>402</v>
      </c>
      <c r="D1070" s="3" t="n">
        <f aca="false">B1070/C1070</f>
        <v>0</v>
      </c>
      <c r="E1070" s="3" t="n">
        <f aca="false">D1070/C1070</f>
        <v>0</v>
      </c>
      <c r="F1070" s="3" t="n">
        <f aca="false">D1070-I1070</f>
        <v>0</v>
      </c>
      <c r="G1070" s="4" t="n">
        <f aca="false">1/C1070</f>
        <v>0.00248756218905473</v>
      </c>
      <c r="I1070" s="15" t="n">
        <f aca="false">I1069</f>
        <v>0</v>
      </c>
    </row>
    <row r="1071" customFormat="false" ht="12.75" hidden="false" customHeight="false" outlineLevel="0" collapsed="false">
      <c r="B1071" s="0" t="n">
        <f aca="false">B1070</f>
        <v>0</v>
      </c>
      <c r="C1071" s="2" t="n">
        <v>401</v>
      </c>
      <c r="D1071" s="3" t="n">
        <f aca="false">B1071/C1071</f>
        <v>0</v>
      </c>
      <c r="E1071" s="3" t="n">
        <f aca="false">D1071/C1071</f>
        <v>0</v>
      </c>
      <c r="F1071" s="3" t="n">
        <f aca="false">D1071-I1071</f>
        <v>0</v>
      </c>
      <c r="G1071" s="4" t="n">
        <f aca="false">1/C1071</f>
        <v>0.00249376558603491</v>
      </c>
      <c r="I1071" s="15" t="n">
        <f aca="false">I1070</f>
        <v>0</v>
      </c>
    </row>
    <row r="1072" customFormat="false" ht="12.75" hidden="false" customHeight="false" outlineLevel="0" collapsed="false">
      <c r="B1072" s="0" t="n">
        <f aca="false">B1071</f>
        <v>0</v>
      </c>
      <c r="C1072" s="2" t="n">
        <v>400</v>
      </c>
      <c r="D1072" s="3" t="n">
        <f aca="false">B1072/C1072</f>
        <v>0</v>
      </c>
      <c r="E1072" s="3" t="n">
        <f aca="false">D1072/C1072</f>
        <v>0</v>
      </c>
      <c r="F1072" s="3" t="n">
        <f aca="false">D1072-I1072</f>
        <v>0</v>
      </c>
      <c r="G1072" s="4" t="n">
        <f aca="false">1/C1072</f>
        <v>0.0025</v>
      </c>
      <c r="I1072" s="15" t="n">
        <f aca="false">I1071</f>
        <v>0</v>
      </c>
    </row>
    <row r="1073" customFormat="false" ht="12.75" hidden="false" customHeight="false" outlineLevel="0" collapsed="false">
      <c r="B1073" s="0" t="n">
        <f aca="false">B1072</f>
        <v>0</v>
      </c>
      <c r="C1073" s="2" t="n">
        <v>399</v>
      </c>
      <c r="D1073" s="3" t="n">
        <f aca="false">B1073/C1073</f>
        <v>0</v>
      </c>
      <c r="E1073" s="3" t="n">
        <f aca="false">D1073/C1073</f>
        <v>0</v>
      </c>
      <c r="F1073" s="3" t="n">
        <f aca="false">D1073-I1073</f>
        <v>0</v>
      </c>
      <c r="G1073" s="4" t="n">
        <f aca="false">1/C1073</f>
        <v>0.0025062656641604</v>
      </c>
      <c r="I1073" s="15" t="n">
        <f aca="false">I1072</f>
        <v>0</v>
      </c>
    </row>
    <row r="1074" customFormat="false" ht="12.75" hidden="false" customHeight="false" outlineLevel="0" collapsed="false">
      <c r="B1074" s="0" t="n">
        <f aca="false">B1073</f>
        <v>0</v>
      </c>
      <c r="C1074" s="2" t="n">
        <v>398</v>
      </c>
      <c r="D1074" s="3" t="n">
        <f aca="false">B1074/C1074</f>
        <v>0</v>
      </c>
      <c r="E1074" s="3" t="n">
        <f aca="false">D1074/C1074</f>
        <v>0</v>
      </c>
      <c r="F1074" s="3" t="n">
        <f aca="false">D1074-I1074</f>
        <v>0</v>
      </c>
      <c r="G1074" s="4" t="n">
        <f aca="false">1/C1074</f>
        <v>0.00251256281407035</v>
      </c>
      <c r="I1074" s="15" t="n">
        <f aca="false">I1073</f>
        <v>0</v>
      </c>
    </row>
    <row r="1075" customFormat="false" ht="12.75" hidden="false" customHeight="false" outlineLevel="0" collapsed="false">
      <c r="B1075" s="0" t="n">
        <f aca="false">B1074</f>
        <v>0</v>
      </c>
      <c r="C1075" s="2" t="n">
        <v>397</v>
      </c>
      <c r="D1075" s="3" t="n">
        <f aca="false">B1075/C1075</f>
        <v>0</v>
      </c>
      <c r="E1075" s="3" t="n">
        <f aca="false">D1075/C1075</f>
        <v>0</v>
      </c>
      <c r="F1075" s="3" t="n">
        <f aca="false">D1075-I1075</f>
        <v>0</v>
      </c>
      <c r="G1075" s="4" t="n">
        <f aca="false">1/C1075</f>
        <v>0.00251889168765743</v>
      </c>
      <c r="I1075" s="15" t="n">
        <f aca="false">I1074</f>
        <v>0</v>
      </c>
    </row>
    <row r="1076" customFormat="false" ht="12.75" hidden="false" customHeight="false" outlineLevel="0" collapsed="false">
      <c r="B1076" s="0" t="n">
        <f aca="false">B1075</f>
        <v>0</v>
      </c>
      <c r="C1076" s="2" t="n">
        <v>396</v>
      </c>
      <c r="D1076" s="3" t="n">
        <f aca="false">B1076/C1076</f>
        <v>0</v>
      </c>
      <c r="E1076" s="3" t="n">
        <f aca="false">D1076/C1076</f>
        <v>0</v>
      </c>
      <c r="F1076" s="3" t="n">
        <f aca="false">D1076-I1076</f>
        <v>0</v>
      </c>
      <c r="G1076" s="4" t="n">
        <f aca="false">1/C1076</f>
        <v>0.00252525252525253</v>
      </c>
      <c r="I1076" s="15" t="n">
        <f aca="false">I1075</f>
        <v>0</v>
      </c>
    </row>
    <row r="1077" customFormat="false" ht="12.75" hidden="false" customHeight="false" outlineLevel="0" collapsed="false">
      <c r="B1077" s="0" t="n">
        <f aca="false">B1076</f>
        <v>0</v>
      </c>
      <c r="C1077" s="2" t="n">
        <v>395</v>
      </c>
      <c r="D1077" s="3" t="n">
        <f aca="false">B1077/C1077</f>
        <v>0</v>
      </c>
      <c r="E1077" s="3" t="n">
        <f aca="false">D1077/C1077</f>
        <v>0</v>
      </c>
      <c r="F1077" s="3" t="n">
        <f aca="false">D1077-I1077</f>
        <v>0</v>
      </c>
      <c r="G1077" s="4" t="n">
        <f aca="false">1/C1077</f>
        <v>0.00253164556962025</v>
      </c>
      <c r="I1077" s="15" t="n">
        <f aca="false">I1076</f>
        <v>0</v>
      </c>
    </row>
    <row r="1078" customFormat="false" ht="12.75" hidden="false" customHeight="false" outlineLevel="0" collapsed="false">
      <c r="B1078" s="0" t="n">
        <f aca="false">B1077</f>
        <v>0</v>
      </c>
      <c r="C1078" s="2" t="n">
        <v>394</v>
      </c>
      <c r="D1078" s="3" t="n">
        <f aca="false">B1078/C1078</f>
        <v>0</v>
      </c>
      <c r="E1078" s="3" t="n">
        <f aca="false">D1078/C1078</f>
        <v>0</v>
      </c>
      <c r="F1078" s="3" t="n">
        <f aca="false">D1078-I1078</f>
        <v>0</v>
      </c>
      <c r="G1078" s="4" t="n">
        <f aca="false">1/C1078</f>
        <v>0.00253807106598985</v>
      </c>
      <c r="I1078" s="15" t="n">
        <f aca="false">I1077</f>
        <v>0</v>
      </c>
    </row>
    <row r="1079" customFormat="false" ht="12.75" hidden="false" customHeight="false" outlineLevel="0" collapsed="false">
      <c r="B1079" s="0" t="n">
        <f aca="false">B1078</f>
        <v>0</v>
      </c>
      <c r="C1079" s="2" t="n">
        <v>393</v>
      </c>
      <c r="D1079" s="3" t="n">
        <f aca="false">B1079/C1079</f>
        <v>0</v>
      </c>
      <c r="E1079" s="3" t="n">
        <f aca="false">D1079/C1079</f>
        <v>0</v>
      </c>
      <c r="F1079" s="3" t="n">
        <f aca="false">D1079-I1079</f>
        <v>0</v>
      </c>
      <c r="G1079" s="4" t="n">
        <f aca="false">1/C1079</f>
        <v>0.00254452926208651</v>
      </c>
      <c r="I1079" s="15" t="n">
        <f aca="false">I1078</f>
        <v>0</v>
      </c>
    </row>
    <row r="1080" customFormat="false" ht="12.75" hidden="false" customHeight="false" outlineLevel="0" collapsed="false">
      <c r="B1080" s="0" t="n">
        <f aca="false">B1079</f>
        <v>0</v>
      </c>
      <c r="C1080" s="2" t="n">
        <v>392</v>
      </c>
      <c r="D1080" s="3" t="n">
        <f aca="false">B1080/C1080</f>
        <v>0</v>
      </c>
      <c r="E1080" s="3" t="n">
        <f aca="false">D1080/C1080</f>
        <v>0</v>
      </c>
      <c r="F1080" s="3" t="n">
        <f aca="false">D1080-I1080</f>
        <v>0</v>
      </c>
      <c r="G1080" s="4" t="n">
        <f aca="false">1/C1080</f>
        <v>0.00255102040816327</v>
      </c>
      <c r="I1080" s="15" t="n">
        <f aca="false">I1079</f>
        <v>0</v>
      </c>
    </row>
    <row r="1081" customFormat="false" ht="12.75" hidden="false" customHeight="false" outlineLevel="0" collapsed="false">
      <c r="B1081" s="0" t="n">
        <f aca="false">B1080</f>
        <v>0</v>
      </c>
      <c r="C1081" s="2" t="n">
        <v>391</v>
      </c>
      <c r="D1081" s="3" t="n">
        <f aca="false">B1081/C1081</f>
        <v>0</v>
      </c>
      <c r="E1081" s="3" t="n">
        <f aca="false">D1081/C1081</f>
        <v>0</v>
      </c>
      <c r="F1081" s="3" t="n">
        <f aca="false">D1081-I1081</f>
        <v>0</v>
      </c>
      <c r="G1081" s="4" t="n">
        <f aca="false">1/C1081</f>
        <v>0.00255754475703325</v>
      </c>
      <c r="I1081" s="15" t="n">
        <f aca="false">I1080</f>
        <v>0</v>
      </c>
    </row>
    <row r="1082" customFormat="false" ht="12.75" hidden="false" customHeight="false" outlineLevel="0" collapsed="false">
      <c r="B1082" s="0" t="n">
        <f aca="false">B1081</f>
        <v>0</v>
      </c>
      <c r="C1082" s="2" t="n">
        <v>390</v>
      </c>
      <c r="D1082" s="3" t="n">
        <f aca="false">B1082/C1082</f>
        <v>0</v>
      </c>
      <c r="E1082" s="3" t="n">
        <f aca="false">D1082/C1082</f>
        <v>0</v>
      </c>
      <c r="F1082" s="3" t="n">
        <f aca="false">D1082-I1082</f>
        <v>0</v>
      </c>
      <c r="G1082" s="4" t="n">
        <f aca="false">1/C1082</f>
        <v>0.00256410256410256</v>
      </c>
      <c r="I1082" s="15" t="n">
        <f aca="false">I1081</f>
        <v>0</v>
      </c>
    </row>
    <row r="1083" customFormat="false" ht="12.75" hidden="false" customHeight="false" outlineLevel="0" collapsed="false">
      <c r="B1083" s="0" t="n">
        <f aca="false">B1082</f>
        <v>0</v>
      </c>
      <c r="C1083" s="2" t="n">
        <v>389</v>
      </c>
      <c r="D1083" s="3" t="n">
        <f aca="false">B1083/C1083</f>
        <v>0</v>
      </c>
      <c r="E1083" s="3" t="n">
        <f aca="false">D1083/C1083</f>
        <v>0</v>
      </c>
      <c r="F1083" s="3" t="n">
        <f aca="false">D1083-I1083</f>
        <v>0</v>
      </c>
      <c r="G1083" s="4" t="n">
        <f aca="false">1/C1083</f>
        <v>0.0025706940874036</v>
      </c>
      <c r="I1083" s="15" t="n">
        <f aca="false">I1082</f>
        <v>0</v>
      </c>
    </row>
    <row r="1084" customFormat="false" ht="12.75" hidden="false" customHeight="false" outlineLevel="0" collapsed="false">
      <c r="B1084" s="0" t="n">
        <f aca="false">B1083</f>
        <v>0</v>
      </c>
      <c r="C1084" s="2" t="n">
        <v>388</v>
      </c>
      <c r="D1084" s="3" t="n">
        <f aca="false">B1084/C1084</f>
        <v>0</v>
      </c>
      <c r="E1084" s="3" t="n">
        <f aca="false">D1084/C1084</f>
        <v>0</v>
      </c>
      <c r="F1084" s="3" t="n">
        <f aca="false">D1084-I1084</f>
        <v>0</v>
      </c>
      <c r="G1084" s="4" t="n">
        <f aca="false">1/C1084</f>
        <v>0.00257731958762887</v>
      </c>
      <c r="I1084" s="15" t="n">
        <f aca="false">I1083</f>
        <v>0</v>
      </c>
    </row>
    <row r="1085" customFormat="false" ht="12.75" hidden="false" customHeight="false" outlineLevel="0" collapsed="false">
      <c r="B1085" s="0" t="n">
        <f aca="false">B1084</f>
        <v>0</v>
      </c>
      <c r="C1085" s="2" t="n">
        <v>387</v>
      </c>
      <c r="D1085" s="3" t="n">
        <f aca="false">B1085/C1085</f>
        <v>0</v>
      </c>
      <c r="E1085" s="3" t="n">
        <f aca="false">D1085/C1085</f>
        <v>0</v>
      </c>
      <c r="F1085" s="3" t="n">
        <f aca="false">D1085-I1085</f>
        <v>0</v>
      </c>
      <c r="G1085" s="4" t="n">
        <f aca="false">1/C1085</f>
        <v>0.00258397932816538</v>
      </c>
      <c r="I1085" s="15" t="n">
        <f aca="false">I1084</f>
        <v>0</v>
      </c>
    </row>
    <row r="1086" customFormat="false" ht="12.75" hidden="false" customHeight="false" outlineLevel="0" collapsed="false">
      <c r="B1086" s="0" t="n">
        <f aca="false">B1085</f>
        <v>0</v>
      </c>
      <c r="C1086" s="2" t="n">
        <v>386</v>
      </c>
      <c r="D1086" s="3" t="n">
        <f aca="false">B1086/C1086</f>
        <v>0</v>
      </c>
      <c r="E1086" s="3" t="n">
        <f aca="false">D1086/C1086</f>
        <v>0</v>
      </c>
      <c r="F1086" s="3" t="n">
        <f aca="false">D1086-I1086</f>
        <v>0</v>
      </c>
      <c r="G1086" s="4" t="n">
        <f aca="false">1/C1086</f>
        <v>0.00259067357512953</v>
      </c>
      <c r="I1086" s="15" t="n">
        <f aca="false">I1085</f>
        <v>0</v>
      </c>
    </row>
    <row r="1087" customFormat="false" ht="12.75" hidden="false" customHeight="false" outlineLevel="0" collapsed="false">
      <c r="B1087" s="0" t="n">
        <f aca="false">B1086</f>
        <v>0</v>
      </c>
      <c r="C1087" s="2" t="n">
        <v>385</v>
      </c>
      <c r="D1087" s="3" t="n">
        <f aca="false">B1087/C1087</f>
        <v>0</v>
      </c>
      <c r="E1087" s="3" t="n">
        <f aca="false">D1087/C1087</f>
        <v>0</v>
      </c>
      <c r="F1087" s="3" t="n">
        <f aca="false">D1087-I1087</f>
        <v>0</v>
      </c>
      <c r="G1087" s="4" t="n">
        <f aca="false">1/C1087</f>
        <v>0.0025974025974026</v>
      </c>
      <c r="I1087" s="15" t="n">
        <f aca="false">I1086</f>
        <v>0</v>
      </c>
    </row>
    <row r="1088" customFormat="false" ht="12.75" hidden="false" customHeight="false" outlineLevel="0" collapsed="false">
      <c r="B1088" s="0" t="n">
        <f aca="false">B1087</f>
        <v>0</v>
      </c>
      <c r="C1088" s="2" t="n">
        <v>384</v>
      </c>
      <c r="D1088" s="3" t="n">
        <f aca="false">B1088/C1088</f>
        <v>0</v>
      </c>
      <c r="E1088" s="3" t="n">
        <f aca="false">D1088/C1088</f>
        <v>0</v>
      </c>
      <c r="F1088" s="3" t="n">
        <f aca="false">D1088-I1088</f>
        <v>0</v>
      </c>
      <c r="G1088" s="4" t="n">
        <f aca="false">1/C1088</f>
        <v>0.00260416666666667</v>
      </c>
      <c r="I1088" s="15" t="n">
        <f aca="false">I1087</f>
        <v>0</v>
      </c>
    </row>
    <row r="1089" customFormat="false" ht="12.75" hidden="false" customHeight="false" outlineLevel="0" collapsed="false">
      <c r="B1089" s="0" t="n">
        <f aca="false">B1088</f>
        <v>0</v>
      </c>
      <c r="C1089" s="2" t="n">
        <v>383</v>
      </c>
      <c r="D1089" s="3" t="n">
        <f aca="false">B1089/C1089</f>
        <v>0</v>
      </c>
      <c r="E1089" s="3" t="n">
        <f aca="false">D1089/C1089</f>
        <v>0</v>
      </c>
      <c r="F1089" s="3" t="n">
        <f aca="false">D1089-I1089</f>
        <v>0</v>
      </c>
      <c r="G1089" s="4" t="n">
        <f aca="false">1/C1089</f>
        <v>0.00261096605744125</v>
      </c>
      <c r="I1089" s="15" t="n">
        <f aca="false">I1088</f>
        <v>0</v>
      </c>
    </row>
    <row r="1090" customFormat="false" ht="12.75" hidden="false" customHeight="false" outlineLevel="0" collapsed="false">
      <c r="B1090" s="0" t="n">
        <f aca="false">B1089</f>
        <v>0</v>
      </c>
      <c r="C1090" s="2" t="n">
        <v>382</v>
      </c>
      <c r="D1090" s="3" t="n">
        <f aca="false">B1090/C1090</f>
        <v>0</v>
      </c>
      <c r="E1090" s="3" t="n">
        <f aca="false">D1090/C1090</f>
        <v>0</v>
      </c>
      <c r="F1090" s="3" t="n">
        <f aca="false">D1090-I1090</f>
        <v>0</v>
      </c>
      <c r="G1090" s="4" t="n">
        <f aca="false">1/C1090</f>
        <v>0.00261780104712042</v>
      </c>
      <c r="I1090" s="15" t="n">
        <f aca="false">I1089</f>
        <v>0</v>
      </c>
    </row>
    <row r="1091" customFormat="false" ht="12.75" hidden="false" customHeight="false" outlineLevel="0" collapsed="false">
      <c r="B1091" s="0" t="n">
        <f aca="false">B1090</f>
        <v>0</v>
      </c>
      <c r="C1091" s="2" t="n">
        <v>381</v>
      </c>
      <c r="D1091" s="3" t="n">
        <f aca="false">B1091/C1091</f>
        <v>0</v>
      </c>
      <c r="E1091" s="3" t="n">
        <f aca="false">D1091/C1091</f>
        <v>0</v>
      </c>
      <c r="F1091" s="3" t="n">
        <f aca="false">D1091-I1091</f>
        <v>0</v>
      </c>
      <c r="G1091" s="4" t="n">
        <f aca="false">1/C1091</f>
        <v>0.0026246719160105</v>
      </c>
      <c r="I1091" s="15" t="n">
        <f aca="false">I1090</f>
        <v>0</v>
      </c>
    </row>
    <row r="1092" customFormat="false" ht="12.75" hidden="false" customHeight="false" outlineLevel="0" collapsed="false">
      <c r="B1092" s="0" t="n">
        <f aca="false">B1091</f>
        <v>0</v>
      </c>
      <c r="C1092" s="2" t="n">
        <v>380</v>
      </c>
      <c r="D1092" s="3" t="n">
        <f aca="false">B1092/C1092</f>
        <v>0</v>
      </c>
      <c r="E1092" s="3" t="n">
        <f aca="false">D1092/C1092</f>
        <v>0</v>
      </c>
      <c r="F1092" s="3" t="n">
        <f aca="false">D1092-I1092</f>
        <v>0</v>
      </c>
      <c r="G1092" s="4" t="n">
        <f aca="false">1/C1092</f>
        <v>0.00263157894736842</v>
      </c>
      <c r="I1092" s="15" t="n">
        <f aca="false">I1091</f>
        <v>0</v>
      </c>
    </row>
    <row r="1093" customFormat="false" ht="12.75" hidden="false" customHeight="false" outlineLevel="0" collapsed="false">
      <c r="B1093" s="0" t="n">
        <f aca="false">B1092</f>
        <v>0</v>
      </c>
      <c r="C1093" s="2" t="n">
        <v>379</v>
      </c>
      <c r="D1093" s="3" t="n">
        <f aca="false">B1093/C1093</f>
        <v>0</v>
      </c>
      <c r="E1093" s="3" t="n">
        <f aca="false">D1093/C1093</f>
        <v>0</v>
      </c>
      <c r="F1093" s="3" t="n">
        <f aca="false">D1093-I1093</f>
        <v>0</v>
      </c>
      <c r="G1093" s="4" t="n">
        <f aca="false">1/C1093</f>
        <v>0.00263852242744063</v>
      </c>
      <c r="I1093" s="15" t="n">
        <f aca="false">I1092</f>
        <v>0</v>
      </c>
    </row>
    <row r="1094" customFormat="false" ht="12.75" hidden="false" customHeight="false" outlineLevel="0" collapsed="false">
      <c r="B1094" s="0" t="n">
        <f aca="false">B1093</f>
        <v>0</v>
      </c>
      <c r="C1094" s="2" t="n">
        <v>378</v>
      </c>
      <c r="D1094" s="3" t="n">
        <f aca="false">B1094/C1094</f>
        <v>0</v>
      </c>
      <c r="E1094" s="3" t="n">
        <f aca="false">D1094/C1094</f>
        <v>0</v>
      </c>
      <c r="F1094" s="3" t="n">
        <f aca="false">D1094-I1094</f>
        <v>0</v>
      </c>
      <c r="G1094" s="4" t="n">
        <f aca="false">1/C1094</f>
        <v>0.00264550264550265</v>
      </c>
      <c r="I1094" s="15" t="n">
        <f aca="false">I1093</f>
        <v>0</v>
      </c>
    </row>
    <row r="1095" customFormat="false" ht="12.75" hidden="false" customHeight="false" outlineLevel="0" collapsed="false">
      <c r="B1095" s="0" t="n">
        <f aca="false">B1094</f>
        <v>0</v>
      </c>
      <c r="C1095" s="2" t="n">
        <v>377</v>
      </c>
      <c r="D1095" s="3" t="n">
        <f aca="false">B1095/C1095</f>
        <v>0</v>
      </c>
      <c r="E1095" s="3" t="n">
        <f aca="false">D1095/C1095</f>
        <v>0</v>
      </c>
      <c r="F1095" s="3" t="n">
        <f aca="false">D1095-I1095</f>
        <v>0</v>
      </c>
      <c r="G1095" s="4" t="n">
        <f aca="false">1/C1095</f>
        <v>0.0026525198938992</v>
      </c>
      <c r="I1095" s="15" t="n">
        <f aca="false">I1094</f>
        <v>0</v>
      </c>
    </row>
    <row r="1096" customFormat="false" ht="12.75" hidden="false" customHeight="false" outlineLevel="0" collapsed="false">
      <c r="B1096" s="0" t="n">
        <f aca="false">B1095</f>
        <v>0</v>
      </c>
      <c r="C1096" s="2" t="n">
        <v>376</v>
      </c>
      <c r="D1096" s="3" t="n">
        <f aca="false">B1096/C1096</f>
        <v>0</v>
      </c>
      <c r="E1096" s="3" t="n">
        <f aca="false">D1096/C1096</f>
        <v>0</v>
      </c>
      <c r="F1096" s="3" t="n">
        <f aca="false">D1096-I1096</f>
        <v>0</v>
      </c>
      <c r="G1096" s="4" t="n">
        <f aca="false">1/C1096</f>
        <v>0.00265957446808511</v>
      </c>
      <c r="I1096" s="15" t="n">
        <f aca="false">I1095</f>
        <v>0</v>
      </c>
    </row>
    <row r="1097" customFormat="false" ht="12.75" hidden="false" customHeight="false" outlineLevel="0" collapsed="false">
      <c r="B1097" s="0" t="n">
        <f aca="false">B1096</f>
        <v>0</v>
      </c>
      <c r="C1097" s="2" t="n">
        <v>375</v>
      </c>
      <c r="D1097" s="3" t="n">
        <f aca="false">B1097/C1097</f>
        <v>0</v>
      </c>
      <c r="E1097" s="3" t="n">
        <f aca="false">D1097/C1097</f>
        <v>0</v>
      </c>
      <c r="F1097" s="3" t="n">
        <f aca="false">D1097-I1097</f>
        <v>0</v>
      </c>
      <c r="G1097" s="4" t="n">
        <f aca="false">1/C1097</f>
        <v>0.00266666666666667</v>
      </c>
      <c r="I1097" s="15" t="n">
        <f aca="false">I1096</f>
        <v>0</v>
      </c>
    </row>
    <row r="1098" customFormat="false" ht="12.75" hidden="false" customHeight="false" outlineLevel="0" collapsed="false">
      <c r="B1098" s="0" t="n">
        <f aca="false">B1097</f>
        <v>0</v>
      </c>
      <c r="C1098" s="2" t="n">
        <v>374</v>
      </c>
      <c r="D1098" s="3" t="n">
        <f aca="false">B1098/C1098</f>
        <v>0</v>
      </c>
      <c r="E1098" s="3" t="n">
        <f aca="false">D1098/C1098</f>
        <v>0</v>
      </c>
      <c r="F1098" s="3" t="n">
        <f aca="false">D1098-I1098</f>
        <v>0</v>
      </c>
      <c r="G1098" s="4" t="n">
        <f aca="false">1/C1098</f>
        <v>0.00267379679144385</v>
      </c>
      <c r="I1098" s="15" t="n">
        <f aca="false">I1097</f>
        <v>0</v>
      </c>
    </row>
    <row r="1099" customFormat="false" ht="12.75" hidden="false" customHeight="false" outlineLevel="0" collapsed="false">
      <c r="B1099" s="0" t="n">
        <f aca="false">B1098</f>
        <v>0</v>
      </c>
      <c r="C1099" s="2" t="n">
        <v>373</v>
      </c>
      <c r="D1099" s="3" t="n">
        <f aca="false">B1099/C1099</f>
        <v>0</v>
      </c>
      <c r="E1099" s="3" t="n">
        <f aca="false">D1099/C1099</f>
        <v>0</v>
      </c>
      <c r="F1099" s="3" t="n">
        <f aca="false">D1099-I1099</f>
        <v>0</v>
      </c>
      <c r="G1099" s="4" t="n">
        <f aca="false">1/C1099</f>
        <v>0.00268096514745308</v>
      </c>
      <c r="I1099" s="15" t="n">
        <f aca="false">I1098</f>
        <v>0</v>
      </c>
    </row>
    <row r="1100" customFormat="false" ht="12.75" hidden="false" customHeight="false" outlineLevel="0" collapsed="false">
      <c r="B1100" s="0" t="n">
        <f aca="false">B1099</f>
        <v>0</v>
      </c>
      <c r="C1100" s="2" t="n">
        <v>372</v>
      </c>
      <c r="D1100" s="3" t="n">
        <f aca="false">B1100/C1100</f>
        <v>0</v>
      </c>
      <c r="E1100" s="3" t="n">
        <f aca="false">D1100/C1100</f>
        <v>0</v>
      </c>
      <c r="F1100" s="3" t="n">
        <f aca="false">D1100-I1100</f>
        <v>0</v>
      </c>
      <c r="G1100" s="4" t="n">
        <f aca="false">1/C1100</f>
        <v>0.00268817204301075</v>
      </c>
      <c r="I1100" s="15" t="n">
        <f aca="false">I1099</f>
        <v>0</v>
      </c>
    </row>
    <row r="1101" customFormat="false" ht="12.75" hidden="false" customHeight="false" outlineLevel="0" collapsed="false">
      <c r="B1101" s="0" t="n">
        <f aca="false">B1100</f>
        <v>0</v>
      </c>
      <c r="C1101" s="2" t="n">
        <v>371</v>
      </c>
      <c r="D1101" s="3" t="n">
        <f aca="false">B1101/C1101</f>
        <v>0</v>
      </c>
      <c r="E1101" s="3" t="n">
        <f aca="false">D1101/C1101</f>
        <v>0</v>
      </c>
      <c r="F1101" s="3" t="n">
        <f aca="false">D1101-I1101</f>
        <v>0</v>
      </c>
      <c r="G1101" s="4" t="n">
        <f aca="false">1/C1101</f>
        <v>0.00269541778975741</v>
      </c>
      <c r="I1101" s="15" t="n">
        <f aca="false">I1100</f>
        <v>0</v>
      </c>
    </row>
    <row r="1102" customFormat="false" ht="12.75" hidden="false" customHeight="false" outlineLevel="0" collapsed="false">
      <c r="B1102" s="0" t="n">
        <f aca="false">B1101</f>
        <v>0</v>
      </c>
      <c r="C1102" s="2" t="n">
        <v>370</v>
      </c>
      <c r="D1102" s="3" t="n">
        <f aca="false">B1102/C1102</f>
        <v>0</v>
      </c>
      <c r="E1102" s="3" t="n">
        <f aca="false">D1102/C1102</f>
        <v>0</v>
      </c>
      <c r="F1102" s="3" t="n">
        <f aca="false">D1102-I1102</f>
        <v>0</v>
      </c>
      <c r="G1102" s="4" t="n">
        <f aca="false">1/C1102</f>
        <v>0.0027027027027027</v>
      </c>
      <c r="I1102" s="15" t="n">
        <f aca="false">I1101</f>
        <v>0</v>
      </c>
    </row>
    <row r="1103" customFormat="false" ht="12.75" hidden="false" customHeight="false" outlineLevel="0" collapsed="false">
      <c r="B1103" s="0" t="n">
        <f aca="false">B1102</f>
        <v>0</v>
      </c>
      <c r="C1103" s="2" t="n">
        <v>369</v>
      </c>
      <c r="D1103" s="3" t="n">
        <f aca="false">B1103/C1103</f>
        <v>0</v>
      </c>
      <c r="E1103" s="3" t="n">
        <f aca="false">D1103/C1103</f>
        <v>0</v>
      </c>
      <c r="F1103" s="3" t="n">
        <f aca="false">D1103-I1103</f>
        <v>0</v>
      </c>
      <c r="G1103" s="4" t="n">
        <f aca="false">1/C1103</f>
        <v>0.002710027100271</v>
      </c>
      <c r="I1103" s="15" t="n">
        <f aca="false">I1102</f>
        <v>0</v>
      </c>
    </row>
    <row r="1104" customFormat="false" ht="12.75" hidden="false" customHeight="false" outlineLevel="0" collapsed="false">
      <c r="B1104" s="0" t="n">
        <f aca="false">B1103</f>
        <v>0</v>
      </c>
      <c r="C1104" s="2" t="n">
        <v>368</v>
      </c>
      <c r="D1104" s="3" t="n">
        <f aca="false">B1104/C1104</f>
        <v>0</v>
      </c>
      <c r="E1104" s="3" t="n">
        <f aca="false">D1104/C1104</f>
        <v>0</v>
      </c>
      <c r="F1104" s="3" t="n">
        <f aca="false">D1104-I1104</f>
        <v>0</v>
      </c>
      <c r="G1104" s="4" t="n">
        <f aca="false">1/C1104</f>
        <v>0.00271739130434783</v>
      </c>
      <c r="I1104" s="15" t="n">
        <f aca="false">I1103</f>
        <v>0</v>
      </c>
    </row>
    <row r="1105" customFormat="false" ht="12.75" hidden="false" customHeight="false" outlineLevel="0" collapsed="false">
      <c r="B1105" s="0" t="n">
        <f aca="false">B1104</f>
        <v>0</v>
      </c>
      <c r="C1105" s="2" t="n">
        <v>367</v>
      </c>
      <c r="D1105" s="3" t="n">
        <f aca="false">B1105/C1105</f>
        <v>0</v>
      </c>
      <c r="E1105" s="3" t="n">
        <f aca="false">D1105/C1105</f>
        <v>0</v>
      </c>
      <c r="F1105" s="3" t="n">
        <f aca="false">D1105-I1105</f>
        <v>0</v>
      </c>
      <c r="G1105" s="4" t="n">
        <f aca="false">1/C1105</f>
        <v>0.00272479564032698</v>
      </c>
      <c r="I1105" s="15" t="n">
        <f aca="false">I1104</f>
        <v>0</v>
      </c>
    </row>
    <row r="1106" customFormat="false" ht="12.75" hidden="false" customHeight="false" outlineLevel="0" collapsed="false">
      <c r="B1106" s="0" t="n">
        <f aca="false">B1105</f>
        <v>0</v>
      </c>
      <c r="C1106" s="2" t="n">
        <v>366</v>
      </c>
      <c r="D1106" s="3" t="n">
        <f aca="false">B1106/C1106</f>
        <v>0</v>
      </c>
      <c r="E1106" s="3" t="n">
        <f aca="false">D1106/C1106</f>
        <v>0</v>
      </c>
      <c r="F1106" s="3" t="n">
        <f aca="false">D1106-I1106</f>
        <v>0</v>
      </c>
      <c r="G1106" s="4" t="n">
        <f aca="false">1/C1106</f>
        <v>0.00273224043715847</v>
      </c>
      <c r="I1106" s="15" t="n">
        <f aca="false">I1105</f>
        <v>0</v>
      </c>
    </row>
    <row r="1107" customFormat="false" ht="12.75" hidden="false" customHeight="false" outlineLevel="0" collapsed="false">
      <c r="B1107" s="0" t="n">
        <f aca="false">B1106</f>
        <v>0</v>
      </c>
      <c r="C1107" s="2" t="n">
        <v>365</v>
      </c>
      <c r="D1107" s="3" t="n">
        <f aca="false">B1107/C1107</f>
        <v>0</v>
      </c>
      <c r="E1107" s="3" t="n">
        <f aca="false">D1107/C1107</f>
        <v>0</v>
      </c>
      <c r="F1107" s="3" t="n">
        <f aca="false">D1107-I1107</f>
        <v>0</v>
      </c>
      <c r="G1107" s="4" t="n">
        <f aca="false">1/C1107</f>
        <v>0.00273972602739726</v>
      </c>
      <c r="I1107" s="15" t="n">
        <f aca="false">I1106</f>
        <v>0</v>
      </c>
    </row>
    <row r="1108" customFormat="false" ht="12.75" hidden="false" customHeight="false" outlineLevel="0" collapsed="false">
      <c r="B1108" s="0" t="n">
        <f aca="false">B1107</f>
        <v>0</v>
      </c>
      <c r="C1108" s="2" t="n">
        <v>364</v>
      </c>
      <c r="D1108" s="3" t="n">
        <f aca="false">B1108/C1108</f>
        <v>0</v>
      </c>
      <c r="E1108" s="3" t="n">
        <f aca="false">D1108/C1108</f>
        <v>0</v>
      </c>
      <c r="F1108" s="3" t="n">
        <f aca="false">D1108-I1108</f>
        <v>0</v>
      </c>
      <c r="G1108" s="4" t="n">
        <f aca="false">1/C1108</f>
        <v>0.00274725274725275</v>
      </c>
      <c r="I1108" s="15" t="n">
        <f aca="false">I1107</f>
        <v>0</v>
      </c>
    </row>
    <row r="1109" customFormat="false" ht="12.75" hidden="false" customHeight="false" outlineLevel="0" collapsed="false">
      <c r="B1109" s="0" t="n">
        <f aca="false">B1108</f>
        <v>0</v>
      </c>
      <c r="C1109" s="2" t="n">
        <v>363</v>
      </c>
      <c r="D1109" s="3" t="n">
        <f aca="false">B1109/C1109</f>
        <v>0</v>
      </c>
      <c r="E1109" s="3" t="n">
        <f aca="false">D1109/C1109</f>
        <v>0</v>
      </c>
      <c r="F1109" s="3" t="n">
        <f aca="false">D1109-I1109</f>
        <v>0</v>
      </c>
      <c r="G1109" s="4" t="n">
        <f aca="false">1/C1109</f>
        <v>0.00275482093663912</v>
      </c>
      <c r="I1109" s="15" t="n">
        <f aca="false">I1108</f>
        <v>0</v>
      </c>
    </row>
    <row r="1110" customFormat="false" ht="12.75" hidden="false" customHeight="false" outlineLevel="0" collapsed="false">
      <c r="B1110" s="0" t="n">
        <f aca="false">B1109</f>
        <v>0</v>
      </c>
      <c r="C1110" s="2" t="n">
        <v>362</v>
      </c>
      <c r="D1110" s="3" t="n">
        <f aca="false">B1110/C1110</f>
        <v>0</v>
      </c>
      <c r="E1110" s="3" t="n">
        <f aca="false">D1110/C1110</f>
        <v>0</v>
      </c>
      <c r="F1110" s="3" t="n">
        <f aca="false">D1110-I1110</f>
        <v>0</v>
      </c>
      <c r="G1110" s="4" t="n">
        <f aca="false">1/C1110</f>
        <v>0.00276243093922652</v>
      </c>
      <c r="I1110" s="15" t="n">
        <f aca="false">I1109</f>
        <v>0</v>
      </c>
    </row>
    <row r="1111" customFormat="false" ht="12.75" hidden="false" customHeight="false" outlineLevel="0" collapsed="false">
      <c r="B1111" s="0" t="n">
        <f aca="false">B1110</f>
        <v>0</v>
      </c>
      <c r="C1111" s="2" t="n">
        <v>361</v>
      </c>
      <c r="D1111" s="3" t="n">
        <f aca="false">B1111/C1111</f>
        <v>0</v>
      </c>
      <c r="E1111" s="3" t="n">
        <f aca="false">D1111/C1111</f>
        <v>0</v>
      </c>
      <c r="F1111" s="3" t="n">
        <f aca="false">D1111-I1111</f>
        <v>0</v>
      </c>
      <c r="G1111" s="4" t="n">
        <f aca="false">1/C1111</f>
        <v>0.00277008310249308</v>
      </c>
      <c r="I1111" s="15" t="n">
        <f aca="false">I1110</f>
        <v>0</v>
      </c>
    </row>
    <row r="1112" customFormat="false" ht="12.75" hidden="false" customHeight="false" outlineLevel="0" collapsed="false">
      <c r="B1112" s="0" t="n">
        <f aca="false">B1111</f>
        <v>0</v>
      </c>
      <c r="C1112" s="2" t="n">
        <v>360</v>
      </c>
      <c r="D1112" s="3" t="n">
        <f aca="false">B1112/C1112</f>
        <v>0</v>
      </c>
      <c r="E1112" s="3" t="n">
        <f aca="false">D1112/C1112</f>
        <v>0</v>
      </c>
      <c r="F1112" s="3" t="n">
        <f aca="false">D1112-I1112</f>
        <v>0</v>
      </c>
      <c r="G1112" s="4" t="n">
        <f aca="false">1/C1112</f>
        <v>0.00277777777777778</v>
      </c>
      <c r="I1112" s="15" t="n">
        <f aca="false">I1111</f>
        <v>0</v>
      </c>
    </row>
    <row r="1113" customFormat="false" ht="12.75" hidden="false" customHeight="false" outlineLevel="0" collapsed="false">
      <c r="B1113" s="0" t="n">
        <f aca="false">B1112</f>
        <v>0</v>
      </c>
      <c r="C1113" s="2" t="n">
        <v>359</v>
      </c>
      <c r="D1113" s="3" t="n">
        <f aca="false">B1113/C1113</f>
        <v>0</v>
      </c>
      <c r="E1113" s="3" t="n">
        <f aca="false">D1113/C1113</f>
        <v>0</v>
      </c>
      <c r="F1113" s="3" t="n">
        <f aca="false">D1113-I1113</f>
        <v>0</v>
      </c>
      <c r="G1113" s="4" t="n">
        <f aca="false">1/C1113</f>
        <v>0.00278551532033426</v>
      </c>
      <c r="I1113" s="15" t="n">
        <f aca="false">I1112</f>
        <v>0</v>
      </c>
    </row>
    <row r="1114" customFormat="false" ht="12.75" hidden="false" customHeight="false" outlineLevel="0" collapsed="false">
      <c r="B1114" s="0" t="n">
        <f aca="false">B1113</f>
        <v>0</v>
      </c>
      <c r="C1114" s="2" t="n">
        <v>358</v>
      </c>
      <c r="D1114" s="3" t="n">
        <f aca="false">B1114/C1114</f>
        <v>0</v>
      </c>
      <c r="E1114" s="3" t="n">
        <f aca="false">D1114/C1114</f>
        <v>0</v>
      </c>
      <c r="F1114" s="3" t="n">
        <f aca="false">D1114-I1114</f>
        <v>0</v>
      </c>
      <c r="G1114" s="4" t="n">
        <f aca="false">1/C1114</f>
        <v>0.00279329608938548</v>
      </c>
      <c r="I1114" s="15" t="n">
        <f aca="false">I1113</f>
        <v>0</v>
      </c>
    </row>
    <row r="1115" customFormat="false" ht="12.75" hidden="false" customHeight="false" outlineLevel="0" collapsed="false">
      <c r="B1115" s="0" t="n">
        <f aca="false">B1114</f>
        <v>0</v>
      </c>
      <c r="C1115" s="2" t="n">
        <v>357</v>
      </c>
      <c r="D1115" s="3" t="n">
        <f aca="false">B1115/C1115</f>
        <v>0</v>
      </c>
      <c r="E1115" s="3" t="n">
        <f aca="false">D1115/C1115</f>
        <v>0</v>
      </c>
      <c r="F1115" s="3" t="n">
        <f aca="false">D1115-I1115</f>
        <v>0</v>
      </c>
      <c r="G1115" s="4" t="n">
        <f aca="false">1/C1115</f>
        <v>0.00280112044817927</v>
      </c>
      <c r="I1115" s="15" t="n">
        <f aca="false">I1114</f>
        <v>0</v>
      </c>
    </row>
    <row r="1116" customFormat="false" ht="12.75" hidden="false" customHeight="false" outlineLevel="0" collapsed="false">
      <c r="B1116" s="0" t="n">
        <f aca="false">B1115</f>
        <v>0</v>
      </c>
      <c r="C1116" s="2" t="n">
        <v>356</v>
      </c>
      <c r="D1116" s="3" t="n">
        <f aca="false">B1116/C1116</f>
        <v>0</v>
      </c>
      <c r="E1116" s="3" t="n">
        <f aca="false">D1116/C1116</f>
        <v>0</v>
      </c>
      <c r="F1116" s="3" t="n">
        <f aca="false">D1116-I1116</f>
        <v>0</v>
      </c>
      <c r="G1116" s="4" t="n">
        <f aca="false">1/C1116</f>
        <v>0.00280898876404494</v>
      </c>
      <c r="I1116" s="15" t="n">
        <f aca="false">I1115</f>
        <v>0</v>
      </c>
    </row>
    <row r="1117" customFormat="false" ht="12.75" hidden="false" customHeight="false" outlineLevel="0" collapsed="false">
      <c r="B1117" s="0" t="n">
        <f aca="false">B1116</f>
        <v>0</v>
      </c>
      <c r="C1117" s="2" t="n">
        <v>355</v>
      </c>
      <c r="D1117" s="3" t="n">
        <f aca="false">B1117/C1117</f>
        <v>0</v>
      </c>
      <c r="E1117" s="3" t="n">
        <f aca="false">D1117/C1117</f>
        <v>0</v>
      </c>
      <c r="F1117" s="3" t="n">
        <f aca="false">D1117-I1117</f>
        <v>0</v>
      </c>
      <c r="G1117" s="4" t="n">
        <f aca="false">1/C1117</f>
        <v>0.0028169014084507</v>
      </c>
      <c r="I1117" s="15" t="n">
        <f aca="false">I1116</f>
        <v>0</v>
      </c>
    </row>
    <row r="1118" customFormat="false" ht="12.75" hidden="false" customHeight="false" outlineLevel="0" collapsed="false">
      <c r="B1118" s="0" t="n">
        <f aca="false">B1117</f>
        <v>0</v>
      </c>
      <c r="C1118" s="2" t="n">
        <v>354</v>
      </c>
      <c r="D1118" s="3" t="n">
        <f aca="false">B1118/C1118</f>
        <v>0</v>
      </c>
      <c r="E1118" s="3" t="n">
        <f aca="false">D1118/C1118</f>
        <v>0</v>
      </c>
      <c r="F1118" s="3" t="n">
        <f aca="false">D1118-I1118</f>
        <v>0</v>
      </c>
      <c r="G1118" s="4" t="n">
        <f aca="false">1/C1118</f>
        <v>0.00282485875706215</v>
      </c>
      <c r="I1118" s="15" t="n">
        <f aca="false">I1117</f>
        <v>0</v>
      </c>
    </row>
    <row r="1119" customFormat="false" ht="12.75" hidden="false" customHeight="false" outlineLevel="0" collapsed="false">
      <c r="B1119" s="0" t="n">
        <f aca="false">B1118</f>
        <v>0</v>
      </c>
      <c r="C1119" s="2" t="n">
        <v>353</v>
      </c>
      <c r="D1119" s="3" t="n">
        <f aca="false">B1119/C1119</f>
        <v>0</v>
      </c>
      <c r="E1119" s="3" t="n">
        <f aca="false">D1119/C1119</f>
        <v>0</v>
      </c>
      <c r="F1119" s="3" t="n">
        <f aca="false">D1119-I1119</f>
        <v>0</v>
      </c>
      <c r="G1119" s="4" t="n">
        <f aca="false">1/C1119</f>
        <v>0.0028328611898017</v>
      </c>
      <c r="I1119" s="15" t="n">
        <f aca="false">I1118</f>
        <v>0</v>
      </c>
    </row>
    <row r="1120" customFormat="false" ht="12.75" hidden="false" customHeight="false" outlineLevel="0" collapsed="false">
      <c r="B1120" s="0" t="n">
        <f aca="false">B1119</f>
        <v>0</v>
      </c>
      <c r="C1120" s="2" t="n">
        <v>352</v>
      </c>
      <c r="D1120" s="3" t="n">
        <f aca="false">B1120/C1120</f>
        <v>0</v>
      </c>
      <c r="E1120" s="3" t="n">
        <f aca="false">D1120/C1120</f>
        <v>0</v>
      </c>
      <c r="F1120" s="3" t="n">
        <f aca="false">D1120-I1120</f>
        <v>0</v>
      </c>
      <c r="G1120" s="4" t="n">
        <f aca="false">1/C1120</f>
        <v>0.00284090909090909</v>
      </c>
      <c r="I1120" s="15" t="n">
        <f aca="false">I1119</f>
        <v>0</v>
      </c>
    </row>
    <row r="1121" customFormat="false" ht="12.75" hidden="false" customHeight="false" outlineLevel="0" collapsed="false">
      <c r="B1121" s="0" t="n">
        <f aca="false">B1120</f>
        <v>0</v>
      </c>
      <c r="C1121" s="2" t="n">
        <v>351</v>
      </c>
      <c r="D1121" s="3" t="n">
        <f aca="false">B1121/C1121</f>
        <v>0</v>
      </c>
      <c r="E1121" s="3" t="n">
        <f aca="false">D1121/C1121</f>
        <v>0</v>
      </c>
      <c r="F1121" s="3" t="n">
        <f aca="false">D1121-I1121</f>
        <v>0</v>
      </c>
      <c r="G1121" s="4" t="n">
        <f aca="false">1/C1121</f>
        <v>0.00284900284900285</v>
      </c>
      <c r="I1121" s="15" t="n">
        <f aca="false">I1120</f>
        <v>0</v>
      </c>
    </row>
    <row r="1122" customFormat="false" ht="12.75" hidden="false" customHeight="false" outlineLevel="0" collapsed="false">
      <c r="B1122" s="0" t="n">
        <f aca="false">B1121</f>
        <v>0</v>
      </c>
      <c r="C1122" s="2" t="n">
        <v>350</v>
      </c>
      <c r="D1122" s="3" t="n">
        <f aca="false">B1122/C1122</f>
        <v>0</v>
      </c>
      <c r="E1122" s="3" t="n">
        <f aca="false">D1122/C1122</f>
        <v>0</v>
      </c>
      <c r="F1122" s="3" t="n">
        <f aca="false">D1122-I1122</f>
        <v>0</v>
      </c>
      <c r="G1122" s="4" t="n">
        <f aca="false">1/C1122</f>
        <v>0.00285714285714286</v>
      </c>
      <c r="I1122" s="15" t="n">
        <f aca="false">I1121</f>
        <v>0</v>
      </c>
    </row>
    <row r="1123" customFormat="false" ht="12.75" hidden="false" customHeight="false" outlineLevel="0" collapsed="false">
      <c r="B1123" s="0" t="n">
        <f aca="false">B1122</f>
        <v>0</v>
      </c>
      <c r="C1123" s="2" t="n">
        <v>349</v>
      </c>
      <c r="D1123" s="3" t="n">
        <f aca="false">B1123/C1123</f>
        <v>0</v>
      </c>
      <c r="E1123" s="3" t="n">
        <f aca="false">D1123/C1123</f>
        <v>0</v>
      </c>
      <c r="F1123" s="3" t="n">
        <f aca="false">D1123-I1123</f>
        <v>0</v>
      </c>
      <c r="G1123" s="4" t="n">
        <f aca="false">1/C1123</f>
        <v>0.00286532951289398</v>
      </c>
      <c r="I1123" s="15" t="n">
        <f aca="false">I1122</f>
        <v>0</v>
      </c>
    </row>
    <row r="1124" customFormat="false" ht="12.75" hidden="false" customHeight="false" outlineLevel="0" collapsed="false">
      <c r="B1124" s="0" t="n">
        <f aca="false">B1123</f>
        <v>0</v>
      </c>
      <c r="C1124" s="2" t="n">
        <v>348</v>
      </c>
      <c r="D1124" s="3" t="n">
        <f aca="false">B1124/C1124</f>
        <v>0</v>
      </c>
      <c r="E1124" s="3" t="n">
        <f aca="false">D1124/C1124</f>
        <v>0</v>
      </c>
      <c r="F1124" s="3" t="n">
        <f aca="false">D1124-I1124</f>
        <v>0</v>
      </c>
      <c r="G1124" s="4" t="n">
        <f aca="false">1/C1124</f>
        <v>0.0028735632183908</v>
      </c>
      <c r="I1124" s="15" t="n">
        <f aca="false">I1123</f>
        <v>0</v>
      </c>
    </row>
    <row r="1125" customFormat="false" ht="12.75" hidden="false" customHeight="false" outlineLevel="0" collapsed="false">
      <c r="B1125" s="0" t="n">
        <f aca="false">B1124</f>
        <v>0</v>
      </c>
      <c r="C1125" s="2" t="n">
        <v>347</v>
      </c>
      <c r="D1125" s="3" t="n">
        <f aca="false">B1125/C1125</f>
        <v>0</v>
      </c>
      <c r="E1125" s="3" t="n">
        <f aca="false">D1125/C1125</f>
        <v>0</v>
      </c>
      <c r="F1125" s="3" t="n">
        <f aca="false">D1125-I1125</f>
        <v>0</v>
      </c>
      <c r="G1125" s="4" t="n">
        <f aca="false">1/C1125</f>
        <v>0.00288184438040346</v>
      </c>
      <c r="I1125" s="15" t="n">
        <f aca="false">I1124</f>
        <v>0</v>
      </c>
    </row>
    <row r="1126" customFormat="false" ht="12.75" hidden="false" customHeight="false" outlineLevel="0" collapsed="false">
      <c r="B1126" s="0" t="n">
        <f aca="false">B1125</f>
        <v>0</v>
      </c>
      <c r="C1126" s="2" t="n">
        <v>346</v>
      </c>
      <c r="D1126" s="3" t="n">
        <f aca="false">B1126/C1126</f>
        <v>0</v>
      </c>
      <c r="E1126" s="3" t="n">
        <f aca="false">D1126/C1126</f>
        <v>0</v>
      </c>
      <c r="F1126" s="3" t="n">
        <f aca="false">D1126-I1126</f>
        <v>0</v>
      </c>
      <c r="G1126" s="4" t="n">
        <f aca="false">1/C1126</f>
        <v>0.00289017341040462</v>
      </c>
      <c r="I1126" s="15" t="n">
        <f aca="false">I1125</f>
        <v>0</v>
      </c>
    </row>
    <row r="1127" customFormat="false" ht="12.75" hidden="false" customHeight="false" outlineLevel="0" collapsed="false">
      <c r="B1127" s="0" t="n">
        <f aca="false">B1126</f>
        <v>0</v>
      </c>
      <c r="C1127" s="2" t="n">
        <v>345</v>
      </c>
      <c r="D1127" s="3" t="n">
        <f aca="false">B1127/C1127</f>
        <v>0</v>
      </c>
      <c r="E1127" s="3" t="n">
        <f aca="false">D1127/C1127</f>
        <v>0</v>
      </c>
      <c r="F1127" s="3" t="n">
        <f aca="false">D1127-I1127</f>
        <v>0</v>
      </c>
      <c r="G1127" s="4" t="n">
        <f aca="false">1/C1127</f>
        <v>0.00289855072463768</v>
      </c>
      <c r="I1127" s="15" t="n">
        <f aca="false">I1126</f>
        <v>0</v>
      </c>
    </row>
    <row r="1128" customFormat="false" ht="12.75" hidden="false" customHeight="false" outlineLevel="0" collapsed="false">
      <c r="B1128" s="0" t="n">
        <f aca="false">B1127</f>
        <v>0</v>
      </c>
      <c r="C1128" s="2" t="n">
        <v>344</v>
      </c>
      <c r="D1128" s="3" t="n">
        <f aca="false">B1128/C1128</f>
        <v>0</v>
      </c>
      <c r="E1128" s="3" t="n">
        <f aca="false">D1128/C1128</f>
        <v>0</v>
      </c>
      <c r="F1128" s="3" t="n">
        <f aca="false">D1128-I1128</f>
        <v>0</v>
      </c>
      <c r="G1128" s="4" t="n">
        <f aca="false">1/C1128</f>
        <v>0.00290697674418605</v>
      </c>
      <c r="I1128" s="15" t="n">
        <f aca="false">I1127</f>
        <v>0</v>
      </c>
    </row>
    <row r="1129" customFormat="false" ht="12.75" hidden="false" customHeight="false" outlineLevel="0" collapsed="false">
      <c r="B1129" s="0" t="n">
        <f aca="false">B1128</f>
        <v>0</v>
      </c>
      <c r="C1129" s="2" t="n">
        <v>343</v>
      </c>
      <c r="D1129" s="3" t="n">
        <f aca="false">B1129/C1129</f>
        <v>0</v>
      </c>
      <c r="E1129" s="3" t="n">
        <f aca="false">D1129/C1129</f>
        <v>0</v>
      </c>
      <c r="F1129" s="3" t="n">
        <f aca="false">D1129-I1129</f>
        <v>0</v>
      </c>
      <c r="G1129" s="4" t="n">
        <f aca="false">1/C1129</f>
        <v>0.00291545189504373</v>
      </c>
      <c r="I1129" s="15" t="n">
        <f aca="false">I1128</f>
        <v>0</v>
      </c>
    </row>
    <row r="1130" customFormat="false" ht="12.75" hidden="false" customHeight="false" outlineLevel="0" collapsed="false">
      <c r="B1130" s="0" t="n">
        <f aca="false">B1129</f>
        <v>0</v>
      </c>
      <c r="C1130" s="2" t="n">
        <v>342</v>
      </c>
      <c r="D1130" s="3" t="n">
        <f aca="false">B1130/C1130</f>
        <v>0</v>
      </c>
      <c r="E1130" s="3" t="n">
        <f aca="false">D1130/C1130</f>
        <v>0</v>
      </c>
      <c r="F1130" s="3" t="n">
        <f aca="false">D1130-I1130</f>
        <v>0</v>
      </c>
      <c r="G1130" s="4" t="n">
        <f aca="false">1/C1130</f>
        <v>0.00292397660818713</v>
      </c>
      <c r="I1130" s="15" t="n">
        <f aca="false">I1129</f>
        <v>0</v>
      </c>
    </row>
    <row r="1131" customFormat="false" ht="12.75" hidden="false" customHeight="false" outlineLevel="0" collapsed="false">
      <c r="B1131" s="0" t="n">
        <f aca="false">B1130</f>
        <v>0</v>
      </c>
      <c r="C1131" s="2" t="n">
        <v>341</v>
      </c>
      <c r="D1131" s="3" t="n">
        <f aca="false">B1131/C1131</f>
        <v>0</v>
      </c>
      <c r="E1131" s="3" t="n">
        <f aca="false">D1131/C1131</f>
        <v>0</v>
      </c>
      <c r="F1131" s="3" t="n">
        <f aca="false">D1131-I1131</f>
        <v>0</v>
      </c>
      <c r="G1131" s="4" t="n">
        <f aca="false">1/C1131</f>
        <v>0.00293255131964809</v>
      </c>
      <c r="I1131" s="15" t="n">
        <f aca="false">I1130</f>
        <v>0</v>
      </c>
    </row>
    <row r="1132" customFormat="false" ht="12.75" hidden="false" customHeight="false" outlineLevel="0" collapsed="false">
      <c r="B1132" s="0" t="n">
        <f aca="false">B1131</f>
        <v>0</v>
      </c>
      <c r="C1132" s="2" t="n">
        <v>340</v>
      </c>
      <c r="D1132" s="3" t="n">
        <f aca="false">B1132/C1132</f>
        <v>0</v>
      </c>
      <c r="E1132" s="3" t="n">
        <f aca="false">D1132/C1132</f>
        <v>0</v>
      </c>
      <c r="F1132" s="3" t="n">
        <f aca="false">D1132-I1132</f>
        <v>0</v>
      </c>
      <c r="G1132" s="4" t="n">
        <f aca="false">1/C1132</f>
        <v>0.00294117647058824</v>
      </c>
      <c r="I1132" s="15" t="n">
        <f aca="false">I1131</f>
        <v>0</v>
      </c>
    </row>
    <row r="1133" customFormat="false" ht="12.75" hidden="false" customHeight="false" outlineLevel="0" collapsed="false">
      <c r="B1133" s="0" t="n">
        <f aca="false">B1132</f>
        <v>0</v>
      </c>
      <c r="C1133" s="2" t="n">
        <v>339</v>
      </c>
      <c r="D1133" s="3" t="n">
        <f aca="false">B1133/C1133</f>
        <v>0</v>
      </c>
      <c r="E1133" s="3" t="n">
        <f aca="false">D1133/C1133</f>
        <v>0</v>
      </c>
      <c r="F1133" s="3" t="n">
        <f aca="false">D1133-I1133</f>
        <v>0</v>
      </c>
      <c r="G1133" s="4" t="n">
        <f aca="false">1/C1133</f>
        <v>0.00294985250737463</v>
      </c>
      <c r="I1133" s="15" t="n">
        <f aca="false">I1132</f>
        <v>0</v>
      </c>
    </row>
    <row r="1134" customFormat="false" ht="12.75" hidden="false" customHeight="false" outlineLevel="0" collapsed="false">
      <c r="B1134" s="0" t="n">
        <f aca="false">B1133</f>
        <v>0</v>
      </c>
      <c r="C1134" s="2" t="n">
        <v>338</v>
      </c>
      <c r="D1134" s="3" t="n">
        <f aca="false">B1134/C1134</f>
        <v>0</v>
      </c>
      <c r="E1134" s="3" t="n">
        <f aca="false">D1134/C1134</f>
        <v>0</v>
      </c>
      <c r="F1134" s="3" t="n">
        <f aca="false">D1134-I1134</f>
        <v>0</v>
      </c>
      <c r="G1134" s="4" t="n">
        <f aca="false">1/C1134</f>
        <v>0.0029585798816568</v>
      </c>
      <c r="I1134" s="15" t="n">
        <f aca="false">I1133</f>
        <v>0</v>
      </c>
    </row>
    <row r="1135" customFormat="false" ht="12.75" hidden="false" customHeight="false" outlineLevel="0" collapsed="false">
      <c r="B1135" s="0" t="n">
        <f aca="false">B1134</f>
        <v>0</v>
      </c>
      <c r="C1135" s="2" t="n">
        <v>337</v>
      </c>
      <c r="D1135" s="3" t="n">
        <f aca="false">B1135/C1135</f>
        <v>0</v>
      </c>
      <c r="E1135" s="3" t="n">
        <f aca="false">D1135/C1135</f>
        <v>0</v>
      </c>
      <c r="F1135" s="3" t="n">
        <f aca="false">D1135-I1135</f>
        <v>0</v>
      </c>
      <c r="G1135" s="4" t="n">
        <f aca="false">1/C1135</f>
        <v>0.0029673590504451</v>
      </c>
      <c r="I1135" s="15" t="n">
        <f aca="false">I1134</f>
        <v>0</v>
      </c>
    </row>
    <row r="1136" customFormat="false" ht="12.75" hidden="false" customHeight="false" outlineLevel="0" collapsed="false">
      <c r="B1136" s="0" t="n">
        <f aca="false">B1135</f>
        <v>0</v>
      </c>
      <c r="C1136" s="2" t="n">
        <v>336</v>
      </c>
      <c r="D1136" s="3" t="n">
        <f aca="false">B1136/C1136</f>
        <v>0</v>
      </c>
      <c r="E1136" s="3" t="n">
        <f aca="false">D1136/C1136</f>
        <v>0</v>
      </c>
      <c r="F1136" s="3" t="n">
        <f aca="false">D1136-I1136</f>
        <v>0</v>
      </c>
      <c r="G1136" s="4" t="n">
        <f aca="false">1/C1136</f>
        <v>0.00297619047619048</v>
      </c>
      <c r="I1136" s="15" t="n">
        <f aca="false">I1135</f>
        <v>0</v>
      </c>
    </row>
    <row r="1137" customFormat="false" ht="12.75" hidden="false" customHeight="false" outlineLevel="0" collapsed="false">
      <c r="B1137" s="0" t="n">
        <f aca="false">B1136</f>
        <v>0</v>
      </c>
      <c r="C1137" s="2" t="n">
        <v>335</v>
      </c>
      <c r="D1137" s="3" t="n">
        <f aca="false">B1137/C1137</f>
        <v>0</v>
      </c>
      <c r="E1137" s="3" t="n">
        <f aca="false">D1137/C1137</f>
        <v>0</v>
      </c>
      <c r="F1137" s="3" t="n">
        <f aca="false">D1137-I1137</f>
        <v>0</v>
      </c>
      <c r="G1137" s="4" t="n">
        <f aca="false">1/C1137</f>
        <v>0.00298507462686567</v>
      </c>
      <c r="I1137" s="15" t="n">
        <f aca="false">I1136</f>
        <v>0</v>
      </c>
    </row>
    <row r="1138" customFormat="false" ht="12.75" hidden="false" customHeight="false" outlineLevel="0" collapsed="false">
      <c r="B1138" s="0" t="n">
        <f aca="false">B1137</f>
        <v>0</v>
      </c>
      <c r="C1138" s="2" t="n">
        <v>334</v>
      </c>
      <c r="D1138" s="3" t="n">
        <f aca="false">B1138/C1138</f>
        <v>0</v>
      </c>
      <c r="E1138" s="3" t="n">
        <f aca="false">D1138/C1138</f>
        <v>0</v>
      </c>
      <c r="F1138" s="3" t="n">
        <f aca="false">D1138-I1138</f>
        <v>0</v>
      </c>
      <c r="G1138" s="4" t="n">
        <f aca="false">1/C1138</f>
        <v>0.0029940119760479</v>
      </c>
      <c r="I1138" s="15" t="n">
        <f aca="false">I1137</f>
        <v>0</v>
      </c>
    </row>
    <row r="1139" customFormat="false" ht="12.75" hidden="false" customHeight="false" outlineLevel="0" collapsed="false">
      <c r="B1139" s="0" t="n">
        <f aca="false">B1138</f>
        <v>0</v>
      </c>
      <c r="C1139" s="2" t="n">
        <v>333</v>
      </c>
      <c r="D1139" s="3" t="n">
        <f aca="false">B1139/C1139</f>
        <v>0</v>
      </c>
      <c r="E1139" s="3" t="n">
        <f aca="false">D1139/C1139</f>
        <v>0</v>
      </c>
      <c r="F1139" s="3" t="n">
        <f aca="false">D1139-I1139</f>
        <v>0</v>
      </c>
      <c r="G1139" s="4" t="n">
        <f aca="false">1/C1139</f>
        <v>0.003003003003003</v>
      </c>
      <c r="I1139" s="15" t="n">
        <f aca="false">I1138</f>
        <v>0</v>
      </c>
    </row>
    <row r="1140" customFormat="false" ht="12.75" hidden="false" customHeight="false" outlineLevel="0" collapsed="false">
      <c r="B1140" s="0" t="n">
        <f aca="false">B1139</f>
        <v>0</v>
      </c>
      <c r="C1140" s="2" t="n">
        <v>332</v>
      </c>
      <c r="D1140" s="3" t="n">
        <f aca="false">B1140/C1140</f>
        <v>0</v>
      </c>
      <c r="E1140" s="3" t="n">
        <f aca="false">D1140/C1140</f>
        <v>0</v>
      </c>
      <c r="F1140" s="3" t="n">
        <f aca="false">D1140-I1140</f>
        <v>0</v>
      </c>
      <c r="G1140" s="4" t="n">
        <f aca="false">1/C1140</f>
        <v>0.00301204819277108</v>
      </c>
      <c r="I1140" s="15" t="n">
        <f aca="false">I1139</f>
        <v>0</v>
      </c>
    </row>
    <row r="1141" customFormat="false" ht="12.75" hidden="false" customHeight="false" outlineLevel="0" collapsed="false">
      <c r="B1141" s="0" t="n">
        <f aca="false">B1140</f>
        <v>0</v>
      </c>
      <c r="C1141" s="2" t="n">
        <v>331</v>
      </c>
      <c r="D1141" s="3" t="n">
        <f aca="false">B1141/C1141</f>
        <v>0</v>
      </c>
      <c r="E1141" s="3" t="n">
        <f aca="false">D1141/C1141</f>
        <v>0</v>
      </c>
      <c r="F1141" s="3" t="n">
        <f aca="false">D1141-I1141</f>
        <v>0</v>
      </c>
      <c r="G1141" s="4" t="n">
        <f aca="false">1/C1141</f>
        <v>0.00302114803625378</v>
      </c>
      <c r="I1141" s="15" t="n">
        <f aca="false">I1140</f>
        <v>0</v>
      </c>
    </row>
    <row r="1142" customFormat="false" ht="12.75" hidden="false" customHeight="false" outlineLevel="0" collapsed="false">
      <c r="B1142" s="0" t="n">
        <f aca="false">B1141</f>
        <v>0</v>
      </c>
      <c r="C1142" s="2" t="n">
        <v>330</v>
      </c>
      <c r="D1142" s="3" t="n">
        <f aca="false">B1142/C1142</f>
        <v>0</v>
      </c>
      <c r="E1142" s="3" t="n">
        <f aca="false">D1142/C1142</f>
        <v>0</v>
      </c>
      <c r="F1142" s="3" t="n">
        <f aca="false">D1142-I1142</f>
        <v>0</v>
      </c>
      <c r="G1142" s="4" t="n">
        <f aca="false">1/C1142</f>
        <v>0.00303030303030303</v>
      </c>
      <c r="I1142" s="15" t="n">
        <f aca="false">I1141</f>
        <v>0</v>
      </c>
    </row>
    <row r="1143" customFormat="false" ht="12.75" hidden="false" customHeight="false" outlineLevel="0" collapsed="false">
      <c r="B1143" s="0" t="n">
        <f aca="false">B1142</f>
        <v>0</v>
      </c>
      <c r="C1143" s="2" t="n">
        <v>329</v>
      </c>
      <c r="D1143" s="3" t="n">
        <f aca="false">B1143/C1143</f>
        <v>0</v>
      </c>
      <c r="E1143" s="3" t="n">
        <f aca="false">D1143/C1143</f>
        <v>0</v>
      </c>
      <c r="F1143" s="3" t="n">
        <f aca="false">D1143-I1143</f>
        <v>0</v>
      </c>
      <c r="G1143" s="4" t="n">
        <f aca="false">1/C1143</f>
        <v>0.00303951367781155</v>
      </c>
      <c r="I1143" s="15" t="n">
        <f aca="false">I1142</f>
        <v>0</v>
      </c>
    </row>
    <row r="1144" customFormat="false" ht="12.75" hidden="false" customHeight="false" outlineLevel="0" collapsed="false">
      <c r="B1144" s="0" t="n">
        <f aca="false">B1143</f>
        <v>0</v>
      </c>
      <c r="C1144" s="2" t="n">
        <v>328</v>
      </c>
      <c r="D1144" s="3" t="n">
        <f aca="false">B1144/C1144</f>
        <v>0</v>
      </c>
      <c r="E1144" s="3" t="n">
        <f aca="false">D1144/C1144</f>
        <v>0</v>
      </c>
      <c r="F1144" s="3" t="n">
        <f aca="false">D1144-I1144</f>
        <v>0</v>
      </c>
      <c r="G1144" s="4" t="n">
        <f aca="false">1/C1144</f>
        <v>0.00304878048780488</v>
      </c>
      <c r="I1144" s="15" t="n">
        <f aca="false">I1143</f>
        <v>0</v>
      </c>
    </row>
    <row r="1145" customFormat="false" ht="12.75" hidden="false" customHeight="false" outlineLevel="0" collapsed="false">
      <c r="B1145" s="0" t="n">
        <f aca="false">B1144</f>
        <v>0</v>
      </c>
      <c r="C1145" s="2" t="n">
        <v>327</v>
      </c>
      <c r="D1145" s="3" t="n">
        <f aca="false">B1145/C1145</f>
        <v>0</v>
      </c>
      <c r="E1145" s="3" t="n">
        <f aca="false">D1145/C1145</f>
        <v>0</v>
      </c>
      <c r="F1145" s="3" t="n">
        <f aca="false">D1145-I1145</f>
        <v>0</v>
      </c>
      <c r="G1145" s="4" t="n">
        <f aca="false">1/C1145</f>
        <v>0.00305810397553517</v>
      </c>
      <c r="I1145" s="15" t="n">
        <f aca="false">I1144</f>
        <v>0</v>
      </c>
    </row>
    <row r="1146" customFormat="false" ht="12.75" hidden="false" customHeight="false" outlineLevel="0" collapsed="false">
      <c r="B1146" s="0" t="n">
        <f aca="false">B1145</f>
        <v>0</v>
      </c>
      <c r="C1146" s="2" t="n">
        <v>326</v>
      </c>
      <c r="D1146" s="3" t="n">
        <f aca="false">B1146/C1146</f>
        <v>0</v>
      </c>
      <c r="E1146" s="3" t="n">
        <f aca="false">D1146/C1146</f>
        <v>0</v>
      </c>
      <c r="F1146" s="3" t="n">
        <f aca="false">D1146-I1146</f>
        <v>0</v>
      </c>
      <c r="G1146" s="4" t="n">
        <f aca="false">1/C1146</f>
        <v>0.00306748466257669</v>
      </c>
      <c r="I1146" s="15" t="n">
        <f aca="false">I1145</f>
        <v>0</v>
      </c>
    </row>
    <row r="1147" customFormat="false" ht="12.75" hidden="false" customHeight="false" outlineLevel="0" collapsed="false">
      <c r="B1147" s="0" t="n">
        <f aca="false">B1146</f>
        <v>0</v>
      </c>
      <c r="C1147" s="2" t="n">
        <v>325</v>
      </c>
      <c r="D1147" s="3" t="n">
        <f aca="false">B1147/C1147</f>
        <v>0</v>
      </c>
      <c r="E1147" s="3" t="n">
        <f aca="false">D1147/C1147</f>
        <v>0</v>
      </c>
      <c r="F1147" s="3" t="n">
        <f aca="false">D1147-I1147</f>
        <v>0</v>
      </c>
      <c r="G1147" s="4" t="n">
        <f aca="false">1/C1147</f>
        <v>0.00307692307692308</v>
      </c>
      <c r="I1147" s="15" t="n">
        <f aca="false">I1146</f>
        <v>0</v>
      </c>
    </row>
    <row r="1148" customFormat="false" ht="12.75" hidden="false" customHeight="false" outlineLevel="0" collapsed="false">
      <c r="B1148" s="0" t="n">
        <f aca="false">B1147</f>
        <v>0</v>
      </c>
      <c r="C1148" s="2" t="n">
        <v>324</v>
      </c>
      <c r="D1148" s="3" t="n">
        <f aca="false">B1148/C1148</f>
        <v>0</v>
      </c>
      <c r="E1148" s="3" t="n">
        <f aca="false">D1148/C1148</f>
        <v>0</v>
      </c>
      <c r="F1148" s="3" t="n">
        <f aca="false">D1148-I1148</f>
        <v>0</v>
      </c>
      <c r="G1148" s="4" t="n">
        <f aca="false">1/C1148</f>
        <v>0.00308641975308642</v>
      </c>
      <c r="I1148" s="15" t="n">
        <f aca="false">I1147</f>
        <v>0</v>
      </c>
    </row>
    <row r="1149" customFormat="false" ht="12.75" hidden="false" customHeight="false" outlineLevel="0" collapsed="false">
      <c r="B1149" s="0" t="n">
        <f aca="false">B1148</f>
        <v>0</v>
      </c>
      <c r="C1149" s="2" t="n">
        <v>323</v>
      </c>
      <c r="D1149" s="3" t="n">
        <f aca="false">B1149/C1149</f>
        <v>0</v>
      </c>
      <c r="E1149" s="3" t="n">
        <f aca="false">D1149/C1149</f>
        <v>0</v>
      </c>
      <c r="F1149" s="3" t="n">
        <f aca="false">D1149-I1149</f>
        <v>0</v>
      </c>
      <c r="G1149" s="4" t="n">
        <f aca="false">1/C1149</f>
        <v>0.00309597523219814</v>
      </c>
      <c r="I1149" s="15" t="n">
        <f aca="false">I1148</f>
        <v>0</v>
      </c>
    </row>
    <row r="1150" customFormat="false" ht="12.75" hidden="false" customHeight="false" outlineLevel="0" collapsed="false">
      <c r="B1150" s="0" t="n">
        <f aca="false">B1149</f>
        <v>0</v>
      </c>
      <c r="C1150" s="2" t="n">
        <v>322</v>
      </c>
      <c r="D1150" s="3" t="n">
        <f aca="false">B1150/C1150</f>
        <v>0</v>
      </c>
      <c r="E1150" s="3" t="n">
        <f aca="false">D1150/C1150</f>
        <v>0</v>
      </c>
      <c r="F1150" s="3" t="n">
        <f aca="false">D1150-I1150</f>
        <v>0</v>
      </c>
      <c r="G1150" s="4" t="n">
        <f aca="false">1/C1150</f>
        <v>0.0031055900621118</v>
      </c>
      <c r="I1150" s="15" t="n">
        <f aca="false">I1149</f>
        <v>0</v>
      </c>
    </row>
    <row r="1151" customFormat="false" ht="12.75" hidden="false" customHeight="false" outlineLevel="0" collapsed="false">
      <c r="B1151" s="0" t="n">
        <f aca="false">B1150</f>
        <v>0</v>
      </c>
      <c r="C1151" s="2" t="n">
        <v>321</v>
      </c>
      <c r="D1151" s="3" t="n">
        <f aca="false">B1151/C1151</f>
        <v>0</v>
      </c>
      <c r="E1151" s="3" t="n">
        <f aca="false">D1151/C1151</f>
        <v>0</v>
      </c>
      <c r="F1151" s="3" t="n">
        <f aca="false">D1151-I1151</f>
        <v>0</v>
      </c>
      <c r="G1151" s="4" t="n">
        <f aca="false">1/C1151</f>
        <v>0.00311526479750779</v>
      </c>
      <c r="I1151" s="15" t="n">
        <f aca="false">I1150</f>
        <v>0</v>
      </c>
    </row>
    <row r="1152" customFormat="false" ht="12.75" hidden="false" customHeight="false" outlineLevel="0" collapsed="false">
      <c r="B1152" s="0" t="n">
        <f aca="false">B1151</f>
        <v>0</v>
      </c>
      <c r="C1152" s="2" t="n">
        <v>320</v>
      </c>
      <c r="D1152" s="3" t="n">
        <f aca="false">B1152/C1152</f>
        <v>0</v>
      </c>
      <c r="E1152" s="3" t="n">
        <f aca="false">D1152/C1152</f>
        <v>0</v>
      </c>
      <c r="F1152" s="3" t="n">
        <f aca="false">D1152-I1152</f>
        <v>0</v>
      </c>
      <c r="G1152" s="4" t="n">
        <f aca="false">1/C1152</f>
        <v>0.003125</v>
      </c>
      <c r="I1152" s="15" t="n">
        <f aca="false">I1151</f>
        <v>0</v>
      </c>
    </row>
    <row r="1153" customFormat="false" ht="12.75" hidden="false" customHeight="false" outlineLevel="0" collapsed="false">
      <c r="B1153" s="0" t="n">
        <f aca="false">B1152</f>
        <v>0</v>
      </c>
      <c r="C1153" s="2" t="n">
        <v>319</v>
      </c>
      <c r="D1153" s="3" t="n">
        <f aca="false">B1153/C1153</f>
        <v>0</v>
      </c>
      <c r="E1153" s="3" t="n">
        <f aca="false">D1153/C1153</f>
        <v>0</v>
      </c>
      <c r="F1153" s="3" t="n">
        <f aca="false">D1153-I1153</f>
        <v>0</v>
      </c>
      <c r="G1153" s="4" t="n">
        <f aca="false">1/C1153</f>
        <v>0.00313479623824451</v>
      </c>
      <c r="I1153" s="15" t="n">
        <f aca="false">I1152</f>
        <v>0</v>
      </c>
    </row>
    <row r="1154" customFormat="false" ht="12.75" hidden="false" customHeight="false" outlineLevel="0" collapsed="false">
      <c r="B1154" s="0" t="n">
        <f aca="false">B1153</f>
        <v>0</v>
      </c>
      <c r="C1154" s="2" t="n">
        <v>318</v>
      </c>
      <c r="D1154" s="3" t="n">
        <f aca="false">B1154/C1154</f>
        <v>0</v>
      </c>
      <c r="E1154" s="3" t="n">
        <f aca="false">D1154/C1154</f>
        <v>0</v>
      </c>
      <c r="F1154" s="3" t="n">
        <f aca="false">D1154-I1154</f>
        <v>0</v>
      </c>
      <c r="G1154" s="4" t="n">
        <f aca="false">1/C1154</f>
        <v>0.00314465408805031</v>
      </c>
      <c r="I1154" s="15" t="n">
        <f aca="false">I1153</f>
        <v>0</v>
      </c>
    </row>
    <row r="1155" customFormat="false" ht="12.75" hidden="false" customHeight="false" outlineLevel="0" collapsed="false">
      <c r="B1155" s="0" t="n">
        <f aca="false">B1154</f>
        <v>0</v>
      </c>
      <c r="C1155" s="2" t="n">
        <v>317</v>
      </c>
      <c r="D1155" s="3" t="n">
        <f aca="false">B1155/C1155</f>
        <v>0</v>
      </c>
      <c r="E1155" s="3" t="n">
        <f aca="false">D1155/C1155</f>
        <v>0</v>
      </c>
      <c r="F1155" s="3" t="n">
        <f aca="false">D1155-I1155</f>
        <v>0</v>
      </c>
      <c r="G1155" s="4" t="n">
        <f aca="false">1/C1155</f>
        <v>0.00315457413249211</v>
      </c>
      <c r="I1155" s="15" t="n">
        <f aca="false">I1154</f>
        <v>0</v>
      </c>
    </row>
    <row r="1156" customFormat="false" ht="12.75" hidden="false" customHeight="false" outlineLevel="0" collapsed="false">
      <c r="B1156" s="0" t="n">
        <f aca="false">B1155</f>
        <v>0</v>
      </c>
      <c r="C1156" s="2" t="n">
        <v>316</v>
      </c>
      <c r="D1156" s="3" t="n">
        <f aca="false">B1156/C1156</f>
        <v>0</v>
      </c>
      <c r="E1156" s="3" t="n">
        <f aca="false">D1156/C1156</f>
        <v>0</v>
      </c>
      <c r="F1156" s="3" t="n">
        <f aca="false">D1156-I1156</f>
        <v>0</v>
      </c>
      <c r="G1156" s="4" t="n">
        <f aca="false">1/C1156</f>
        <v>0.00316455696202532</v>
      </c>
      <c r="I1156" s="15" t="n">
        <f aca="false">I1155</f>
        <v>0</v>
      </c>
    </row>
    <row r="1157" customFormat="false" ht="12.75" hidden="false" customHeight="false" outlineLevel="0" collapsed="false">
      <c r="B1157" s="0" t="n">
        <f aca="false">B1156</f>
        <v>0</v>
      </c>
      <c r="C1157" s="2" t="n">
        <v>315</v>
      </c>
      <c r="D1157" s="3" t="n">
        <f aca="false">B1157/C1157</f>
        <v>0</v>
      </c>
      <c r="E1157" s="3" t="n">
        <f aca="false">D1157/C1157</f>
        <v>0</v>
      </c>
      <c r="F1157" s="3" t="n">
        <f aca="false">D1157-I1157</f>
        <v>0</v>
      </c>
      <c r="G1157" s="4" t="n">
        <f aca="false">1/C1157</f>
        <v>0.00317460317460317</v>
      </c>
      <c r="I1157" s="15" t="n">
        <f aca="false">I1156</f>
        <v>0</v>
      </c>
    </row>
    <row r="1158" customFormat="false" ht="12.75" hidden="false" customHeight="false" outlineLevel="0" collapsed="false">
      <c r="B1158" s="0" t="n">
        <f aca="false">B1157</f>
        <v>0</v>
      </c>
      <c r="C1158" s="2" t="n">
        <v>314</v>
      </c>
      <c r="D1158" s="3" t="n">
        <f aca="false">B1158/C1158</f>
        <v>0</v>
      </c>
      <c r="E1158" s="3" t="n">
        <f aca="false">D1158/C1158</f>
        <v>0</v>
      </c>
      <c r="F1158" s="3" t="n">
        <f aca="false">D1158-I1158</f>
        <v>0</v>
      </c>
      <c r="G1158" s="4" t="n">
        <f aca="false">1/C1158</f>
        <v>0.00318471337579618</v>
      </c>
      <c r="I1158" s="15" t="n">
        <f aca="false">I1157</f>
        <v>0</v>
      </c>
    </row>
    <row r="1159" customFormat="false" ht="12.75" hidden="false" customHeight="false" outlineLevel="0" collapsed="false">
      <c r="B1159" s="0" t="n">
        <f aca="false">B1158</f>
        <v>0</v>
      </c>
      <c r="C1159" s="2" t="n">
        <v>313</v>
      </c>
      <c r="D1159" s="3" t="n">
        <f aca="false">B1159/C1159</f>
        <v>0</v>
      </c>
      <c r="E1159" s="3" t="n">
        <f aca="false">D1159/C1159</f>
        <v>0</v>
      </c>
      <c r="F1159" s="3" t="n">
        <f aca="false">D1159-I1159</f>
        <v>0</v>
      </c>
      <c r="G1159" s="4" t="n">
        <f aca="false">1/C1159</f>
        <v>0.00319488817891374</v>
      </c>
      <c r="I1159" s="15" t="n">
        <f aca="false">I1158</f>
        <v>0</v>
      </c>
    </row>
    <row r="1160" customFormat="false" ht="12.75" hidden="false" customHeight="false" outlineLevel="0" collapsed="false">
      <c r="B1160" s="0" t="n">
        <f aca="false">B1159</f>
        <v>0</v>
      </c>
      <c r="C1160" s="2" t="n">
        <v>312</v>
      </c>
      <c r="D1160" s="3" t="n">
        <f aca="false">B1160/C1160</f>
        <v>0</v>
      </c>
      <c r="E1160" s="3" t="n">
        <f aca="false">D1160/C1160</f>
        <v>0</v>
      </c>
      <c r="F1160" s="3" t="n">
        <f aca="false">D1160-I1160</f>
        <v>0</v>
      </c>
      <c r="G1160" s="4" t="n">
        <f aca="false">1/C1160</f>
        <v>0.00320512820512821</v>
      </c>
      <c r="I1160" s="15" t="n">
        <f aca="false">I1159</f>
        <v>0</v>
      </c>
    </row>
    <row r="1161" customFormat="false" ht="12.75" hidden="false" customHeight="false" outlineLevel="0" collapsed="false">
      <c r="B1161" s="0" t="n">
        <f aca="false">B1160</f>
        <v>0</v>
      </c>
      <c r="C1161" s="2" t="n">
        <v>311</v>
      </c>
      <c r="D1161" s="3" t="n">
        <f aca="false">B1161/C1161</f>
        <v>0</v>
      </c>
      <c r="E1161" s="3" t="n">
        <f aca="false">D1161/C1161</f>
        <v>0</v>
      </c>
      <c r="F1161" s="3" t="n">
        <f aca="false">D1161-I1161</f>
        <v>0</v>
      </c>
      <c r="G1161" s="4" t="n">
        <f aca="false">1/C1161</f>
        <v>0.00321543408360129</v>
      </c>
      <c r="I1161" s="15" t="n">
        <f aca="false">I1160</f>
        <v>0</v>
      </c>
    </row>
    <row r="1162" customFormat="false" ht="12.75" hidden="false" customHeight="false" outlineLevel="0" collapsed="false">
      <c r="B1162" s="0" t="n">
        <f aca="false">B1161</f>
        <v>0</v>
      </c>
      <c r="C1162" s="2" t="n">
        <v>310</v>
      </c>
      <c r="D1162" s="3" t="n">
        <f aca="false">B1162/C1162</f>
        <v>0</v>
      </c>
      <c r="E1162" s="3" t="n">
        <f aca="false">D1162/C1162</f>
        <v>0</v>
      </c>
      <c r="F1162" s="3" t="n">
        <f aca="false">D1162-I1162</f>
        <v>0</v>
      </c>
      <c r="G1162" s="4" t="n">
        <f aca="false">1/C1162</f>
        <v>0.0032258064516129</v>
      </c>
      <c r="I1162" s="15" t="n">
        <f aca="false">I1161</f>
        <v>0</v>
      </c>
    </row>
    <row r="1163" customFormat="false" ht="12.75" hidden="false" customHeight="false" outlineLevel="0" collapsed="false">
      <c r="B1163" s="0" t="n">
        <f aca="false">B1162</f>
        <v>0</v>
      </c>
      <c r="C1163" s="2" t="n">
        <v>309</v>
      </c>
      <c r="D1163" s="3" t="n">
        <f aca="false">B1163/C1163</f>
        <v>0</v>
      </c>
      <c r="E1163" s="3" t="n">
        <f aca="false">D1163/C1163</f>
        <v>0</v>
      </c>
      <c r="F1163" s="3" t="n">
        <f aca="false">D1163-I1163</f>
        <v>0</v>
      </c>
      <c r="G1163" s="4" t="n">
        <f aca="false">1/C1163</f>
        <v>0.00323624595469256</v>
      </c>
      <c r="I1163" s="15" t="n">
        <f aca="false">I1162</f>
        <v>0</v>
      </c>
    </row>
    <row r="1164" customFormat="false" ht="12.75" hidden="false" customHeight="false" outlineLevel="0" collapsed="false">
      <c r="B1164" s="0" t="n">
        <f aca="false">B1163</f>
        <v>0</v>
      </c>
      <c r="C1164" s="2" t="n">
        <v>308</v>
      </c>
      <c r="D1164" s="3" t="n">
        <f aca="false">B1164/C1164</f>
        <v>0</v>
      </c>
      <c r="E1164" s="3" t="n">
        <f aca="false">D1164/C1164</f>
        <v>0</v>
      </c>
      <c r="F1164" s="3" t="n">
        <f aca="false">D1164-I1164</f>
        <v>0</v>
      </c>
      <c r="G1164" s="4" t="n">
        <f aca="false">1/C1164</f>
        <v>0.00324675324675325</v>
      </c>
      <c r="I1164" s="15" t="n">
        <f aca="false">I1163</f>
        <v>0</v>
      </c>
    </row>
    <row r="1165" customFormat="false" ht="12.75" hidden="false" customHeight="false" outlineLevel="0" collapsed="false">
      <c r="B1165" s="0" t="n">
        <f aca="false">B1164</f>
        <v>0</v>
      </c>
      <c r="C1165" s="2" t="n">
        <v>307</v>
      </c>
      <c r="D1165" s="3" t="n">
        <f aca="false">B1165/C1165</f>
        <v>0</v>
      </c>
      <c r="E1165" s="3" t="n">
        <f aca="false">D1165/C1165</f>
        <v>0</v>
      </c>
      <c r="F1165" s="3" t="n">
        <f aca="false">D1165-I1165</f>
        <v>0</v>
      </c>
      <c r="G1165" s="4" t="n">
        <f aca="false">1/C1165</f>
        <v>0.00325732899022801</v>
      </c>
      <c r="I1165" s="15" t="n">
        <f aca="false">I1164</f>
        <v>0</v>
      </c>
    </row>
    <row r="1166" customFormat="false" ht="12.75" hidden="false" customHeight="false" outlineLevel="0" collapsed="false">
      <c r="B1166" s="0" t="n">
        <f aca="false">B1165</f>
        <v>0</v>
      </c>
      <c r="C1166" s="2" t="n">
        <v>306</v>
      </c>
      <c r="D1166" s="3" t="n">
        <f aca="false">B1166/C1166</f>
        <v>0</v>
      </c>
      <c r="E1166" s="3" t="n">
        <f aca="false">D1166/C1166</f>
        <v>0</v>
      </c>
      <c r="F1166" s="3" t="n">
        <f aca="false">D1166-I1166</f>
        <v>0</v>
      </c>
      <c r="G1166" s="4" t="n">
        <f aca="false">1/C1166</f>
        <v>0.00326797385620915</v>
      </c>
      <c r="I1166" s="15" t="n">
        <f aca="false">I1165</f>
        <v>0</v>
      </c>
    </row>
    <row r="1167" customFormat="false" ht="12.75" hidden="false" customHeight="false" outlineLevel="0" collapsed="false">
      <c r="B1167" s="0" t="n">
        <f aca="false">B1166</f>
        <v>0</v>
      </c>
      <c r="C1167" s="2" t="n">
        <v>305</v>
      </c>
      <c r="D1167" s="3" t="n">
        <f aca="false">B1167/C1167</f>
        <v>0</v>
      </c>
      <c r="E1167" s="3" t="n">
        <f aca="false">D1167/C1167</f>
        <v>0</v>
      </c>
      <c r="F1167" s="3" t="n">
        <f aca="false">D1167-I1167</f>
        <v>0</v>
      </c>
      <c r="G1167" s="4" t="n">
        <f aca="false">1/C1167</f>
        <v>0.00327868852459016</v>
      </c>
      <c r="I1167" s="15" t="n">
        <f aca="false">I1166</f>
        <v>0</v>
      </c>
    </row>
    <row r="1168" customFormat="false" ht="12.75" hidden="false" customHeight="false" outlineLevel="0" collapsed="false">
      <c r="B1168" s="0" t="n">
        <f aca="false">B1167</f>
        <v>0</v>
      </c>
      <c r="C1168" s="2" t="n">
        <v>304</v>
      </c>
      <c r="D1168" s="3" t="n">
        <f aca="false">B1168/C1168</f>
        <v>0</v>
      </c>
      <c r="E1168" s="3" t="n">
        <f aca="false">D1168/C1168</f>
        <v>0</v>
      </c>
      <c r="F1168" s="3" t="n">
        <f aca="false">D1168-I1168</f>
        <v>0</v>
      </c>
      <c r="G1168" s="4" t="n">
        <f aca="false">1/C1168</f>
        <v>0.00328947368421053</v>
      </c>
      <c r="I1168" s="15" t="n">
        <f aca="false">I1167</f>
        <v>0</v>
      </c>
    </row>
    <row r="1169" customFormat="false" ht="12.75" hidden="false" customHeight="false" outlineLevel="0" collapsed="false">
      <c r="B1169" s="0" t="n">
        <f aca="false">B1168</f>
        <v>0</v>
      </c>
      <c r="C1169" s="2" t="n">
        <v>303</v>
      </c>
      <c r="D1169" s="3" t="n">
        <f aca="false">B1169/C1169</f>
        <v>0</v>
      </c>
      <c r="E1169" s="3" t="n">
        <f aca="false">D1169/C1169</f>
        <v>0</v>
      </c>
      <c r="F1169" s="3" t="n">
        <f aca="false">D1169-I1169</f>
        <v>0</v>
      </c>
      <c r="G1169" s="4" t="n">
        <f aca="false">1/C1169</f>
        <v>0.0033003300330033</v>
      </c>
      <c r="I1169" s="15" t="n">
        <f aca="false">I1168</f>
        <v>0</v>
      </c>
    </row>
    <row r="1170" customFormat="false" ht="12.75" hidden="false" customHeight="false" outlineLevel="0" collapsed="false">
      <c r="B1170" s="0" t="n">
        <f aca="false">B1169</f>
        <v>0</v>
      </c>
      <c r="C1170" s="2" t="n">
        <v>302</v>
      </c>
      <c r="D1170" s="3" t="n">
        <f aca="false">B1170/C1170</f>
        <v>0</v>
      </c>
      <c r="E1170" s="3" t="n">
        <f aca="false">D1170/C1170</f>
        <v>0</v>
      </c>
      <c r="F1170" s="3" t="n">
        <f aca="false">D1170-I1170</f>
        <v>0</v>
      </c>
      <c r="G1170" s="4" t="n">
        <f aca="false">1/C1170</f>
        <v>0.0033112582781457</v>
      </c>
      <c r="I1170" s="15" t="n">
        <f aca="false">I1169</f>
        <v>0</v>
      </c>
    </row>
    <row r="1171" customFormat="false" ht="12.75" hidden="false" customHeight="false" outlineLevel="0" collapsed="false">
      <c r="B1171" s="0" t="n">
        <f aca="false">B1170</f>
        <v>0</v>
      </c>
      <c r="C1171" s="2" t="n">
        <v>301</v>
      </c>
      <c r="D1171" s="3" t="n">
        <f aca="false">B1171/C1171</f>
        <v>0</v>
      </c>
      <c r="E1171" s="3" t="n">
        <f aca="false">D1171/C1171</f>
        <v>0</v>
      </c>
      <c r="F1171" s="3" t="n">
        <f aca="false">D1171-I1171</f>
        <v>0</v>
      </c>
      <c r="G1171" s="4" t="n">
        <f aca="false">1/C1171</f>
        <v>0.00332225913621262</v>
      </c>
      <c r="I1171" s="15" t="n">
        <f aca="false">I1170</f>
        <v>0</v>
      </c>
    </row>
    <row r="1172" customFormat="false" ht="12.75" hidden="false" customHeight="false" outlineLevel="0" collapsed="false">
      <c r="B1172" s="0" t="n">
        <f aca="false">B1171</f>
        <v>0</v>
      </c>
      <c r="C1172" s="2" t="n">
        <v>300</v>
      </c>
      <c r="D1172" s="3" t="n">
        <f aca="false">B1172/C1172</f>
        <v>0</v>
      </c>
      <c r="E1172" s="3" t="n">
        <f aca="false">D1172/C1172</f>
        <v>0</v>
      </c>
      <c r="F1172" s="3" t="n">
        <f aca="false">D1172-I1172</f>
        <v>0</v>
      </c>
      <c r="G1172" s="4" t="n">
        <f aca="false">1/C1172</f>
        <v>0.00333333333333333</v>
      </c>
      <c r="I1172" s="15" t="n">
        <f aca="false">I1171</f>
        <v>0</v>
      </c>
    </row>
    <row r="1173" customFormat="false" ht="12.75" hidden="false" customHeight="false" outlineLevel="0" collapsed="false">
      <c r="B1173" s="0" t="n">
        <f aca="false">B1172</f>
        <v>0</v>
      </c>
      <c r="C1173" s="2" t="n">
        <v>299</v>
      </c>
      <c r="D1173" s="3" t="n">
        <f aca="false">B1173/C1173</f>
        <v>0</v>
      </c>
      <c r="E1173" s="3" t="n">
        <f aca="false">D1173/C1173</f>
        <v>0</v>
      </c>
      <c r="F1173" s="3" t="n">
        <f aca="false">D1173-I1173</f>
        <v>0</v>
      </c>
      <c r="G1173" s="4" t="n">
        <f aca="false">1/C1173</f>
        <v>0.00334448160535117</v>
      </c>
      <c r="I1173" s="15" t="n">
        <f aca="false">I1172</f>
        <v>0</v>
      </c>
    </row>
    <row r="1174" customFormat="false" ht="12.75" hidden="false" customHeight="false" outlineLevel="0" collapsed="false">
      <c r="B1174" s="0" t="n">
        <f aca="false">B1173</f>
        <v>0</v>
      </c>
      <c r="C1174" s="2" t="n">
        <v>298</v>
      </c>
      <c r="D1174" s="3" t="n">
        <f aca="false">B1174/C1174</f>
        <v>0</v>
      </c>
      <c r="E1174" s="3" t="n">
        <f aca="false">D1174/C1174</f>
        <v>0</v>
      </c>
      <c r="F1174" s="3" t="n">
        <f aca="false">D1174-I1174</f>
        <v>0</v>
      </c>
      <c r="G1174" s="4" t="n">
        <f aca="false">1/C1174</f>
        <v>0.00335570469798658</v>
      </c>
      <c r="I1174" s="15" t="n">
        <f aca="false">I1173</f>
        <v>0</v>
      </c>
    </row>
    <row r="1175" customFormat="false" ht="12.75" hidden="false" customHeight="false" outlineLevel="0" collapsed="false">
      <c r="B1175" s="0" t="n">
        <f aca="false">B1174</f>
        <v>0</v>
      </c>
      <c r="C1175" s="2" t="n">
        <v>297</v>
      </c>
      <c r="D1175" s="3" t="n">
        <f aca="false">B1175/C1175</f>
        <v>0</v>
      </c>
      <c r="E1175" s="3" t="n">
        <f aca="false">D1175/C1175</f>
        <v>0</v>
      </c>
      <c r="F1175" s="3" t="n">
        <f aca="false">D1175-I1175</f>
        <v>0</v>
      </c>
      <c r="G1175" s="4" t="n">
        <f aca="false">1/C1175</f>
        <v>0.00336700336700337</v>
      </c>
      <c r="I1175" s="15" t="n">
        <f aca="false">I1174</f>
        <v>0</v>
      </c>
    </row>
    <row r="1176" customFormat="false" ht="12.75" hidden="false" customHeight="false" outlineLevel="0" collapsed="false">
      <c r="B1176" s="0" t="n">
        <f aca="false">B1175</f>
        <v>0</v>
      </c>
      <c r="C1176" s="2" t="n">
        <v>296</v>
      </c>
      <c r="D1176" s="3" t="n">
        <f aca="false">B1176/C1176</f>
        <v>0</v>
      </c>
      <c r="E1176" s="3" t="n">
        <f aca="false">D1176/C1176</f>
        <v>0</v>
      </c>
      <c r="F1176" s="3" t="n">
        <f aca="false">D1176-I1176</f>
        <v>0</v>
      </c>
      <c r="G1176" s="4" t="n">
        <f aca="false">1/C1176</f>
        <v>0.00337837837837838</v>
      </c>
      <c r="I1176" s="15" t="n">
        <f aca="false">I1175</f>
        <v>0</v>
      </c>
    </row>
    <row r="1177" customFormat="false" ht="12.75" hidden="false" customHeight="false" outlineLevel="0" collapsed="false">
      <c r="B1177" s="0" t="n">
        <f aca="false">B1176</f>
        <v>0</v>
      </c>
      <c r="C1177" s="2" t="n">
        <v>295</v>
      </c>
      <c r="D1177" s="3" t="n">
        <f aca="false">B1177/C1177</f>
        <v>0</v>
      </c>
      <c r="E1177" s="3" t="n">
        <f aca="false">D1177/C1177</f>
        <v>0</v>
      </c>
      <c r="F1177" s="3" t="n">
        <f aca="false">D1177-I1177</f>
        <v>0</v>
      </c>
      <c r="G1177" s="4" t="n">
        <f aca="false">1/C1177</f>
        <v>0.00338983050847458</v>
      </c>
      <c r="I1177" s="15" t="n">
        <f aca="false">I1176</f>
        <v>0</v>
      </c>
    </row>
    <row r="1178" customFormat="false" ht="12.75" hidden="false" customHeight="false" outlineLevel="0" collapsed="false">
      <c r="B1178" s="0" t="n">
        <f aca="false">B1177</f>
        <v>0</v>
      </c>
      <c r="C1178" s="2" t="n">
        <v>294</v>
      </c>
      <c r="D1178" s="3" t="n">
        <f aca="false">B1178/C1178</f>
        <v>0</v>
      </c>
      <c r="E1178" s="3" t="n">
        <f aca="false">D1178/C1178</f>
        <v>0</v>
      </c>
      <c r="F1178" s="3" t="n">
        <f aca="false">D1178-I1178</f>
        <v>0</v>
      </c>
      <c r="G1178" s="4" t="n">
        <f aca="false">1/C1178</f>
        <v>0.00340136054421769</v>
      </c>
      <c r="I1178" s="15" t="n">
        <f aca="false">I1177</f>
        <v>0</v>
      </c>
    </row>
    <row r="1179" customFormat="false" ht="12.75" hidden="false" customHeight="false" outlineLevel="0" collapsed="false">
      <c r="B1179" s="0" t="n">
        <f aca="false">B1178</f>
        <v>0</v>
      </c>
      <c r="C1179" s="2" t="n">
        <v>293</v>
      </c>
      <c r="D1179" s="3" t="n">
        <f aca="false">B1179/C1179</f>
        <v>0</v>
      </c>
      <c r="E1179" s="3" t="n">
        <f aca="false">D1179/C1179</f>
        <v>0</v>
      </c>
      <c r="F1179" s="3" t="n">
        <f aca="false">D1179-I1179</f>
        <v>0</v>
      </c>
      <c r="G1179" s="4" t="n">
        <f aca="false">1/C1179</f>
        <v>0.00341296928327645</v>
      </c>
      <c r="I1179" s="15" t="n">
        <f aca="false">I1178</f>
        <v>0</v>
      </c>
    </row>
    <row r="1180" customFormat="false" ht="12.75" hidden="false" customHeight="false" outlineLevel="0" collapsed="false">
      <c r="B1180" s="0" t="n">
        <f aca="false">B1179</f>
        <v>0</v>
      </c>
      <c r="C1180" s="2" t="n">
        <v>292</v>
      </c>
      <c r="D1180" s="3" t="n">
        <f aca="false">B1180/C1180</f>
        <v>0</v>
      </c>
      <c r="E1180" s="3" t="n">
        <f aca="false">D1180/C1180</f>
        <v>0</v>
      </c>
      <c r="F1180" s="3" t="n">
        <f aca="false">D1180-I1180</f>
        <v>0</v>
      </c>
      <c r="G1180" s="4" t="n">
        <f aca="false">1/C1180</f>
        <v>0.00342465753424658</v>
      </c>
      <c r="I1180" s="15" t="n">
        <f aca="false">I1179</f>
        <v>0</v>
      </c>
    </row>
    <row r="1181" customFormat="false" ht="12.75" hidden="false" customHeight="false" outlineLevel="0" collapsed="false">
      <c r="B1181" s="0" t="n">
        <f aca="false">B1180</f>
        <v>0</v>
      </c>
      <c r="C1181" s="2" t="n">
        <v>291</v>
      </c>
      <c r="D1181" s="3" t="n">
        <f aca="false">B1181/C1181</f>
        <v>0</v>
      </c>
      <c r="E1181" s="3" t="n">
        <f aca="false">D1181/C1181</f>
        <v>0</v>
      </c>
      <c r="F1181" s="3" t="n">
        <f aca="false">D1181-I1181</f>
        <v>0</v>
      </c>
      <c r="G1181" s="4" t="n">
        <f aca="false">1/C1181</f>
        <v>0.00343642611683849</v>
      </c>
      <c r="I1181" s="15" t="n">
        <f aca="false">I1180</f>
        <v>0</v>
      </c>
    </row>
    <row r="1182" customFormat="false" ht="12.75" hidden="false" customHeight="false" outlineLevel="0" collapsed="false">
      <c r="B1182" s="0" t="n">
        <f aca="false">B1181</f>
        <v>0</v>
      </c>
      <c r="C1182" s="2" t="n">
        <v>290</v>
      </c>
      <c r="D1182" s="3" t="n">
        <f aca="false">B1182/C1182</f>
        <v>0</v>
      </c>
      <c r="E1182" s="3" t="n">
        <f aca="false">D1182/C1182</f>
        <v>0</v>
      </c>
      <c r="F1182" s="3" t="n">
        <f aca="false">D1182-I1182</f>
        <v>0</v>
      </c>
      <c r="G1182" s="4" t="n">
        <f aca="false">1/C1182</f>
        <v>0.00344827586206897</v>
      </c>
      <c r="I1182" s="15" t="n">
        <f aca="false">I1181</f>
        <v>0</v>
      </c>
    </row>
    <row r="1183" customFormat="false" ht="12.75" hidden="false" customHeight="false" outlineLevel="0" collapsed="false">
      <c r="B1183" s="0" t="n">
        <f aca="false">B1182</f>
        <v>0</v>
      </c>
      <c r="C1183" s="2" t="n">
        <v>289</v>
      </c>
      <c r="D1183" s="3" t="n">
        <f aca="false">B1183/C1183</f>
        <v>0</v>
      </c>
      <c r="E1183" s="3" t="n">
        <f aca="false">D1183/C1183</f>
        <v>0</v>
      </c>
      <c r="F1183" s="3" t="n">
        <f aca="false">D1183-I1183</f>
        <v>0</v>
      </c>
      <c r="G1183" s="4" t="n">
        <f aca="false">1/C1183</f>
        <v>0.00346020761245675</v>
      </c>
      <c r="I1183" s="15" t="n">
        <f aca="false">I1182</f>
        <v>0</v>
      </c>
    </row>
    <row r="1184" customFormat="false" ht="12.75" hidden="false" customHeight="false" outlineLevel="0" collapsed="false">
      <c r="B1184" s="0" t="n">
        <f aca="false">B1183</f>
        <v>0</v>
      </c>
      <c r="C1184" s="2" t="n">
        <v>288</v>
      </c>
      <c r="D1184" s="3" t="n">
        <f aca="false">B1184/C1184</f>
        <v>0</v>
      </c>
      <c r="E1184" s="3" t="n">
        <f aca="false">D1184/C1184</f>
        <v>0</v>
      </c>
      <c r="F1184" s="3" t="n">
        <f aca="false">D1184-I1184</f>
        <v>0</v>
      </c>
      <c r="G1184" s="4" t="n">
        <f aca="false">1/C1184</f>
        <v>0.00347222222222222</v>
      </c>
      <c r="I1184" s="15" t="n">
        <f aca="false">I1183</f>
        <v>0</v>
      </c>
    </row>
    <row r="1185" customFormat="false" ht="12.75" hidden="false" customHeight="false" outlineLevel="0" collapsed="false">
      <c r="B1185" s="0" t="n">
        <f aca="false">B1184</f>
        <v>0</v>
      </c>
      <c r="C1185" s="2" t="n">
        <v>287</v>
      </c>
      <c r="D1185" s="3" t="n">
        <f aca="false">B1185/C1185</f>
        <v>0</v>
      </c>
      <c r="E1185" s="3" t="n">
        <f aca="false">D1185/C1185</f>
        <v>0</v>
      </c>
      <c r="F1185" s="3" t="n">
        <f aca="false">D1185-I1185</f>
        <v>0</v>
      </c>
      <c r="G1185" s="4" t="n">
        <f aca="false">1/C1185</f>
        <v>0.00348432055749129</v>
      </c>
      <c r="I1185" s="15" t="n">
        <f aca="false">I1184</f>
        <v>0</v>
      </c>
    </row>
    <row r="1186" customFormat="false" ht="12.75" hidden="false" customHeight="false" outlineLevel="0" collapsed="false">
      <c r="B1186" s="0" t="n">
        <f aca="false">B1185</f>
        <v>0</v>
      </c>
      <c r="C1186" s="2" t="n">
        <v>286</v>
      </c>
      <c r="D1186" s="3" t="n">
        <f aca="false">B1186/C1186</f>
        <v>0</v>
      </c>
      <c r="E1186" s="3" t="n">
        <f aca="false">D1186/C1186</f>
        <v>0</v>
      </c>
      <c r="F1186" s="3" t="n">
        <f aca="false">D1186-I1186</f>
        <v>0</v>
      </c>
      <c r="G1186" s="4" t="n">
        <f aca="false">1/C1186</f>
        <v>0.0034965034965035</v>
      </c>
      <c r="I1186" s="15" t="n">
        <f aca="false">I1185</f>
        <v>0</v>
      </c>
    </row>
    <row r="1187" customFormat="false" ht="12.75" hidden="false" customHeight="false" outlineLevel="0" collapsed="false">
      <c r="B1187" s="0" t="n">
        <f aca="false">B1186</f>
        <v>0</v>
      </c>
      <c r="C1187" s="2" t="n">
        <v>285</v>
      </c>
      <c r="D1187" s="3" t="n">
        <f aca="false">B1187/C1187</f>
        <v>0</v>
      </c>
      <c r="E1187" s="3" t="n">
        <f aca="false">D1187/C1187</f>
        <v>0</v>
      </c>
      <c r="F1187" s="3" t="n">
        <f aca="false">D1187-I1187</f>
        <v>0</v>
      </c>
      <c r="G1187" s="4" t="n">
        <f aca="false">1/C1187</f>
        <v>0.00350877192982456</v>
      </c>
      <c r="I1187" s="15" t="n">
        <f aca="false">I1186</f>
        <v>0</v>
      </c>
    </row>
    <row r="1188" customFormat="false" ht="12.75" hidden="false" customHeight="false" outlineLevel="0" collapsed="false">
      <c r="B1188" s="0" t="n">
        <f aca="false">B1187</f>
        <v>0</v>
      </c>
      <c r="C1188" s="2" t="n">
        <v>284</v>
      </c>
      <c r="D1188" s="3" t="n">
        <f aca="false">B1188/C1188</f>
        <v>0</v>
      </c>
      <c r="E1188" s="3" t="n">
        <f aca="false">D1188/C1188</f>
        <v>0</v>
      </c>
      <c r="F1188" s="3" t="n">
        <f aca="false">D1188-I1188</f>
        <v>0</v>
      </c>
      <c r="G1188" s="4" t="n">
        <f aca="false">1/C1188</f>
        <v>0.00352112676056338</v>
      </c>
      <c r="I1188" s="15" t="n">
        <f aca="false">I1187</f>
        <v>0</v>
      </c>
    </row>
    <row r="1189" customFormat="false" ht="12.75" hidden="false" customHeight="false" outlineLevel="0" collapsed="false">
      <c r="B1189" s="0" t="n">
        <f aca="false">B1188</f>
        <v>0</v>
      </c>
      <c r="C1189" s="2" t="n">
        <v>283</v>
      </c>
      <c r="D1189" s="3" t="n">
        <f aca="false">B1189/C1189</f>
        <v>0</v>
      </c>
      <c r="E1189" s="3" t="n">
        <f aca="false">D1189/C1189</f>
        <v>0</v>
      </c>
      <c r="F1189" s="3" t="n">
        <f aca="false">D1189-I1189</f>
        <v>0</v>
      </c>
      <c r="G1189" s="4" t="n">
        <f aca="false">1/C1189</f>
        <v>0.00353356890459364</v>
      </c>
      <c r="I1189" s="15" t="n">
        <f aca="false">I1188</f>
        <v>0</v>
      </c>
    </row>
    <row r="1190" customFormat="false" ht="12.75" hidden="false" customHeight="false" outlineLevel="0" collapsed="false">
      <c r="B1190" s="0" t="n">
        <f aca="false">B1189</f>
        <v>0</v>
      </c>
      <c r="C1190" s="2" t="n">
        <v>282</v>
      </c>
      <c r="D1190" s="3" t="n">
        <f aca="false">B1190/C1190</f>
        <v>0</v>
      </c>
      <c r="E1190" s="3" t="n">
        <f aca="false">D1190/C1190</f>
        <v>0</v>
      </c>
      <c r="F1190" s="3" t="n">
        <f aca="false">D1190-I1190</f>
        <v>0</v>
      </c>
      <c r="G1190" s="4" t="n">
        <f aca="false">1/C1190</f>
        <v>0.00354609929078014</v>
      </c>
      <c r="I1190" s="15" t="n">
        <f aca="false">I1189</f>
        <v>0</v>
      </c>
    </row>
    <row r="1191" customFormat="false" ht="12.75" hidden="false" customHeight="false" outlineLevel="0" collapsed="false">
      <c r="B1191" s="0" t="n">
        <f aca="false">B1190</f>
        <v>0</v>
      </c>
      <c r="C1191" s="2" t="n">
        <v>281</v>
      </c>
      <c r="D1191" s="3" t="n">
        <f aca="false">B1191/C1191</f>
        <v>0</v>
      </c>
      <c r="E1191" s="3" t="n">
        <f aca="false">D1191/C1191</f>
        <v>0</v>
      </c>
      <c r="F1191" s="3" t="n">
        <f aca="false">D1191-I1191</f>
        <v>0</v>
      </c>
      <c r="G1191" s="4" t="n">
        <f aca="false">1/C1191</f>
        <v>0.00355871886120996</v>
      </c>
      <c r="I1191" s="15" t="n">
        <f aca="false">I1190</f>
        <v>0</v>
      </c>
    </row>
    <row r="1192" customFormat="false" ht="12.75" hidden="false" customHeight="false" outlineLevel="0" collapsed="false">
      <c r="B1192" s="0" t="n">
        <f aca="false">B1191</f>
        <v>0</v>
      </c>
      <c r="C1192" s="2" t="n">
        <v>280</v>
      </c>
      <c r="D1192" s="3" t="n">
        <f aca="false">B1192/C1192</f>
        <v>0</v>
      </c>
      <c r="E1192" s="3" t="n">
        <f aca="false">D1192/C1192</f>
        <v>0</v>
      </c>
      <c r="F1192" s="3" t="n">
        <f aca="false">D1192-I1192</f>
        <v>0</v>
      </c>
      <c r="G1192" s="4" t="n">
        <f aca="false">1/C1192</f>
        <v>0.00357142857142857</v>
      </c>
      <c r="I1192" s="15" t="n">
        <f aca="false">I1191</f>
        <v>0</v>
      </c>
    </row>
    <row r="1193" customFormat="false" ht="12.75" hidden="false" customHeight="false" outlineLevel="0" collapsed="false">
      <c r="B1193" s="0" t="n">
        <f aca="false">B1192</f>
        <v>0</v>
      </c>
      <c r="C1193" s="2" t="n">
        <v>279</v>
      </c>
      <c r="D1193" s="3" t="n">
        <f aca="false">B1193/C1193</f>
        <v>0</v>
      </c>
      <c r="E1193" s="3" t="n">
        <f aca="false">D1193/C1193</f>
        <v>0</v>
      </c>
      <c r="F1193" s="3" t="n">
        <f aca="false">D1193-I1193</f>
        <v>0</v>
      </c>
      <c r="G1193" s="4" t="n">
        <f aca="false">1/C1193</f>
        <v>0.003584229390681</v>
      </c>
      <c r="I1193" s="15" t="n">
        <f aca="false">I1192</f>
        <v>0</v>
      </c>
    </row>
    <row r="1194" customFormat="false" ht="12.75" hidden="false" customHeight="false" outlineLevel="0" collapsed="false">
      <c r="B1194" s="0" t="n">
        <f aca="false">B1193</f>
        <v>0</v>
      </c>
      <c r="C1194" s="2" t="n">
        <v>278</v>
      </c>
      <c r="D1194" s="3" t="n">
        <f aca="false">B1194/C1194</f>
        <v>0</v>
      </c>
      <c r="E1194" s="3" t="n">
        <f aca="false">D1194/C1194</f>
        <v>0</v>
      </c>
      <c r="F1194" s="3" t="n">
        <f aca="false">D1194-I1194</f>
        <v>0</v>
      </c>
      <c r="G1194" s="4" t="n">
        <f aca="false">1/C1194</f>
        <v>0.00359712230215827</v>
      </c>
      <c r="I1194" s="15" t="n">
        <f aca="false">I1193</f>
        <v>0</v>
      </c>
    </row>
    <row r="1195" customFormat="false" ht="12.75" hidden="false" customHeight="false" outlineLevel="0" collapsed="false">
      <c r="B1195" s="0" t="n">
        <f aca="false">B1194</f>
        <v>0</v>
      </c>
      <c r="C1195" s="2" t="n">
        <v>277</v>
      </c>
      <c r="D1195" s="3" t="n">
        <f aca="false">B1195/C1195</f>
        <v>0</v>
      </c>
      <c r="E1195" s="3" t="n">
        <f aca="false">D1195/C1195</f>
        <v>0</v>
      </c>
      <c r="F1195" s="3" t="n">
        <f aca="false">D1195-I1195</f>
        <v>0</v>
      </c>
      <c r="G1195" s="4" t="n">
        <f aca="false">1/C1195</f>
        <v>0.0036101083032491</v>
      </c>
      <c r="I1195" s="15" t="n">
        <f aca="false">I1194</f>
        <v>0</v>
      </c>
    </row>
    <row r="1196" customFormat="false" ht="12.75" hidden="false" customHeight="false" outlineLevel="0" collapsed="false">
      <c r="B1196" s="0" t="n">
        <f aca="false">B1195</f>
        <v>0</v>
      </c>
      <c r="C1196" s="2" t="n">
        <v>276</v>
      </c>
      <c r="D1196" s="3" t="n">
        <f aca="false">B1196/C1196</f>
        <v>0</v>
      </c>
      <c r="E1196" s="3" t="n">
        <f aca="false">D1196/C1196</f>
        <v>0</v>
      </c>
      <c r="F1196" s="3" t="n">
        <f aca="false">D1196-I1196</f>
        <v>0</v>
      </c>
      <c r="G1196" s="4" t="n">
        <f aca="false">1/C1196</f>
        <v>0.0036231884057971</v>
      </c>
      <c r="I1196" s="15" t="n">
        <f aca="false">I1195</f>
        <v>0</v>
      </c>
    </row>
    <row r="1197" customFormat="false" ht="12.75" hidden="false" customHeight="false" outlineLevel="0" collapsed="false">
      <c r="B1197" s="0" t="n">
        <f aca="false">B1196</f>
        <v>0</v>
      </c>
      <c r="C1197" s="2" t="n">
        <v>275</v>
      </c>
      <c r="D1197" s="3" t="n">
        <f aca="false">B1197/C1197</f>
        <v>0</v>
      </c>
      <c r="E1197" s="3" t="n">
        <f aca="false">D1197/C1197</f>
        <v>0</v>
      </c>
      <c r="F1197" s="3" t="n">
        <f aca="false">D1197-I1197</f>
        <v>0</v>
      </c>
      <c r="G1197" s="4" t="n">
        <f aca="false">1/C1197</f>
        <v>0.00363636363636364</v>
      </c>
      <c r="I1197" s="15" t="n">
        <f aca="false">I1196</f>
        <v>0</v>
      </c>
    </row>
    <row r="1198" customFormat="false" ht="12.75" hidden="false" customHeight="false" outlineLevel="0" collapsed="false">
      <c r="B1198" s="0" t="n">
        <f aca="false">B1197</f>
        <v>0</v>
      </c>
      <c r="C1198" s="2" t="n">
        <v>274</v>
      </c>
      <c r="D1198" s="3" t="n">
        <f aca="false">B1198/C1198</f>
        <v>0</v>
      </c>
      <c r="E1198" s="3" t="n">
        <f aca="false">D1198/C1198</f>
        <v>0</v>
      </c>
      <c r="F1198" s="3" t="n">
        <f aca="false">D1198-I1198</f>
        <v>0</v>
      </c>
      <c r="G1198" s="4" t="n">
        <f aca="false">1/C1198</f>
        <v>0.00364963503649635</v>
      </c>
      <c r="I1198" s="15" t="n">
        <f aca="false">I1197</f>
        <v>0</v>
      </c>
    </row>
    <row r="1199" customFormat="false" ht="12.75" hidden="false" customHeight="false" outlineLevel="0" collapsed="false">
      <c r="B1199" s="0" t="n">
        <f aca="false">B1198</f>
        <v>0</v>
      </c>
      <c r="C1199" s="2" t="n">
        <v>273</v>
      </c>
      <c r="D1199" s="3" t="n">
        <f aca="false">B1199/C1199</f>
        <v>0</v>
      </c>
      <c r="E1199" s="3" t="n">
        <f aca="false">D1199/C1199</f>
        <v>0</v>
      </c>
      <c r="F1199" s="3" t="n">
        <f aca="false">D1199-I1199</f>
        <v>0</v>
      </c>
      <c r="G1199" s="4" t="n">
        <f aca="false">1/C1199</f>
        <v>0.00366300366300366</v>
      </c>
      <c r="I1199" s="15" t="n">
        <f aca="false">I1198</f>
        <v>0</v>
      </c>
    </row>
    <row r="1200" customFormat="false" ht="12.75" hidden="false" customHeight="false" outlineLevel="0" collapsed="false">
      <c r="B1200" s="0" t="n">
        <f aca="false">B1199</f>
        <v>0</v>
      </c>
      <c r="C1200" s="2" t="n">
        <v>272</v>
      </c>
      <c r="D1200" s="3" t="n">
        <f aca="false">B1200/C1200</f>
        <v>0</v>
      </c>
      <c r="E1200" s="3" t="n">
        <f aca="false">D1200/C1200</f>
        <v>0</v>
      </c>
      <c r="F1200" s="3" t="n">
        <f aca="false">D1200-I1200</f>
        <v>0</v>
      </c>
      <c r="G1200" s="4" t="n">
        <f aca="false">1/C1200</f>
        <v>0.00367647058823529</v>
      </c>
      <c r="I1200" s="15" t="n">
        <f aca="false">I1199</f>
        <v>0</v>
      </c>
    </row>
    <row r="1201" customFormat="false" ht="12.75" hidden="false" customHeight="false" outlineLevel="0" collapsed="false">
      <c r="B1201" s="0" t="n">
        <f aca="false">B1200</f>
        <v>0</v>
      </c>
      <c r="C1201" s="2" t="n">
        <v>271</v>
      </c>
      <c r="D1201" s="3" t="n">
        <f aca="false">B1201/C1201</f>
        <v>0</v>
      </c>
      <c r="E1201" s="3" t="n">
        <f aca="false">D1201/C1201</f>
        <v>0</v>
      </c>
      <c r="F1201" s="3" t="n">
        <f aca="false">D1201-I1201</f>
        <v>0</v>
      </c>
      <c r="G1201" s="4" t="n">
        <f aca="false">1/C1201</f>
        <v>0.003690036900369</v>
      </c>
      <c r="I1201" s="15" t="n">
        <f aca="false">I1200</f>
        <v>0</v>
      </c>
    </row>
    <row r="1202" customFormat="false" ht="12.75" hidden="false" customHeight="false" outlineLevel="0" collapsed="false">
      <c r="B1202" s="0" t="n">
        <f aca="false">B1201</f>
        <v>0</v>
      </c>
      <c r="C1202" s="2" t="n">
        <v>270</v>
      </c>
      <c r="D1202" s="3" t="n">
        <f aca="false">B1202/C1202</f>
        <v>0</v>
      </c>
      <c r="E1202" s="3" t="n">
        <f aca="false">D1202/C1202</f>
        <v>0</v>
      </c>
      <c r="F1202" s="3" t="n">
        <f aca="false">D1202-I1202</f>
        <v>0</v>
      </c>
      <c r="G1202" s="4" t="n">
        <f aca="false">1/C1202</f>
        <v>0.0037037037037037</v>
      </c>
      <c r="I1202" s="15" t="n">
        <f aca="false">I1201</f>
        <v>0</v>
      </c>
    </row>
    <row r="1203" customFormat="false" ht="12.75" hidden="false" customHeight="false" outlineLevel="0" collapsed="false">
      <c r="B1203" s="0" t="n">
        <f aca="false">B1202</f>
        <v>0</v>
      </c>
      <c r="C1203" s="2" t="n">
        <v>269</v>
      </c>
      <c r="D1203" s="3" t="n">
        <f aca="false">B1203/C1203</f>
        <v>0</v>
      </c>
      <c r="E1203" s="3" t="n">
        <f aca="false">D1203/C1203</f>
        <v>0</v>
      </c>
      <c r="F1203" s="3" t="n">
        <f aca="false">D1203-I1203</f>
        <v>0</v>
      </c>
      <c r="G1203" s="4" t="n">
        <f aca="false">1/C1203</f>
        <v>0.00371747211895911</v>
      </c>
      <c r="I1203" s="15" t="n">
        <f aca="false">I1202</f>
        <v>0</v>
      </c>
    </row>
    <row r="1204" customFormat="false" ht="12.75" hidden="false" customHeight="false" outlineLevel="0" collapsed="false">
      <c r="B1204" s="0" t="n">
        <f aca="false">B1203</f>
        <v>0</v>
      </c>
      <c r="C1204" s="2" t="n">
        <v>268</v>
      </c>
      <c r="D1204" s="3" t="n">
        <f aca="false">B1204/C1204</f>
        <v>0</v>
      </c>
      <c r="E1204" s="3" t="n">
        <f aca="false">D1204/C1204</f>
        <v>0</v>
      </c>
      <c r="F1204" s="3" t="n">
        <f aca="false">D1204-I1204</f>
        <v>0</v>
      </c>
      <c r="G1204" s="4" t="n">
        <f aca="false">1/C1204</f>
        <v>0.00373134328358209</v>
      </c>
      <c r="I1204" s="15" t="n">
        <f aca="false">I1203</f>
        <v>0</v>
      </c>
    </row>
    <row r="1205" customFormat="false" ht="12.75" hidden="false" customHeight="false" outlineLevel="0" collapsed="false">
      <c r="B1205" s="0" t="n">
        <f aca="false">B1204</f>
        <v>0</v>
      </c>
      <c r="C1205" s="2" t="n">
        <v>267</v>
      </c>
      <c r="D1205" s="3" t="n">
        <f aca="false">B1205/C1205</f>
        <v>0</v>
      </c>
      <c r="E1205" s="3" t="n">
        <f aca="false">D1205/C1205</f>
        <v>0</v>
      </c>
      <c r="F1205" s="3" t="n">
        <f aca="false">D1205-I1205</f>
        <v>0</v>
      </c>
      <c r="G1205" s="4" t="n">
        <f aca="false">1/C1205</f>
        <v>0.00374531835205993</v>
      </c>
      <c r="I1205" s="15" t="n">
        <f aca="false">I1204</f>
        <v>0</v>
      </c>
    </row>
    <row r="1206" customFormat="false" ht="12.75" hidden="false" customHeight="false" outlineLevel="0" collapsed="false">
      <c r="B1206" s="0" t="n">
        <f aca="false">B1205</f>
        <v>0</v>
      </c>
      <c r="C1206" s="2" t="n">
        <v>266</v>
      </c>
      <c r="D1206" s="3" t="n">
        <f aca="false">B1206/C1206</f>
        <v>0</v>
      </c>
      <c r="E1206" s="3" t="n">
        <f aca="false">D1206/C1206</f>
        <v>0</v>
      </c>
      <c r="F1206" s="3" t="n">
        <f aca="false">D1206-I1206</f>
        <v>0</v>
      </c>
      <c r="G1206" s="4" t="n">
        <f aca="false">1/C1206</f>
        <v>0.0037593984962406</v>
      </c>
      <c r="I1206" s="15" t="n">
        <f aca="false">I1205</f>
        <v>0</v>
      </c>
    </row>
    <row r="1207" customFormat="false" ht="12.75" hidden="false" customHeight="false" outlineLevel="0" collapsed="false">
      <c r="B1207" s="0" t="n">
        <f aca="false">B1206</f>
        <v>0</v>
      </c>
      <c r="C1207" s="2" t="n">
        <v>265</v>
      </c>
      <c r="D1207" s="3" t="n">
        <f aca="false">B1207/C1207</f>
        <v>0</v>
      </c>
      <c r="E1207" s="3" t="n">
        <f aca="false">D1207/C1207</f>
        <v>0</v>
      </c>
      <c r="F1207" s="3" t="n">
        <f aca="false">D1207-I1207</f>
        <v>0</v>
      </c>
      <c r="G1207" s="4" t="n">
        <f aca="false">1/C1207</f>
        <v>0.00377358490566038</v>
      </c>
      <c r="I1207" s="15" t="n">
        <f aca="false">I1206</f>
        <v>0</v>
      </c>
    </row>
    <row r="1208" customFormat="false" ht="12.75" hidden="false" customHeight="false" outlineLevel="0" collapsed="false">
      <c r="B1208" s="0" t="n">
        <f aca="false">B1207</f>
        <v>0</v>
      </c>
      <c r="C1208" s="2" t="n">
        <v>264</v>
      </c>
      <c r="D1208" s="3" t="n">
        <f aca="false">B1208/C1208</f>
        <v>0</v>
      </c>
      <c r="E1208" s="3" t="n">
        <f aca="false">D1208/C1208</f>
        <v>0</v>
      </c>
      <c r="F1208" s="3" t="n">
        <f aca="false">D1208-I1208</f>
        <v>0</v>
      </c>
      <c r="G1208" s="4" t="n">
        <f aca="false">1/C1208</f>
        <v>0.00378787878787879</v>
      </c>
      <c r="I1208" s="15" t="n">
        <f aca="false">I1207</f>
        <v>0</v>
      </c>
    </row>
    <row r="1209" customFormat="false" ht="12.75" hidden="false" customHeight="false" outlineLevel="0" collapsed="false">
      <c r="B1209" s="0" t="n">
        <f aca="false">B1208</f>
        <v>0</v>
      </c>
      <c r="C1209" s="2" t="n">
        <v>263</v>
      </c>
      <c r="D1209" s="3" t="n">
        <f aca="false">B1209/C1209</f>
        <v>0</v>
      </c>
      <c r="E1209" s="3" t="n">
        <f aca="false">D1209/C1209</f>
        <v>0</v>
      </c>
      <c r="F1209" s="3" t="n">
        <f aca="false">D1209-I1209</f>
        <v>0</v>
      </c>
      <c r="G1209" s="4" t="n">
        <f aca="false">1/C1209</f>
        <v>0.00380228136882129</v>
      </c>
      <c r="I1209" s="15" t="n">
        <f aca="false">I1208</f>
        <v>0</v>
      </c>
    </row>
    <row r="1210" customFormat="false" ht="12.75" hidden="false" customHeight="false" outlineLevel="0" collapsed="false">
      <c r="B1210" s="0" t="n">
        <f aca="false">B1209</f>
        <v>0</v>
      </c>
      <c r="C1210" s="2" t="n">
        <v>262</v>
      </c>
      <c r="D1210" s="3" t="n">
        <f aca="false">B1210/C1210</f>
        <v>0</v>
      </c>
      <c r="E1210" s="3" t="n">
        <f aca="false">D1210/C1210</f>
        <v>0</v>
      </c>
      <c r="F1210" s="3" t="n">
        <f aca="false">D1210-I1210</f>
        <v>0</v>
      </c>
      <c r="G1210" s="4" t="n">
        <f aca="false">1/C1210</f>
        <v>0.00381679389312977</v>
      </c>
      <c r="I1210" s="15" t="n">
        <f aca="false">I1209</f>
        <v>0</v>
      </c>
    </row>
    <row r="1211" customFormat="false" ht="12.75" hidden="false" customHeight="false" outlineLevel="0" collapsed="false">
      <c r="B1211" s="0" t="n">
        <f aca="false">B1210</f>
        <v>0</v>
      </c>
      <c r="C1211" s="2" t="n">
        <v>261</v>
      </c>
      <c r="D1211" s="3" t="n">
        <f aca="false">B1211/C1211</f>
        <v>0</v>
      </c>
      <c r="E1211" s="3" t="n">
        <f aca="false">D1211/C1211</f>
        <v>0</v>
      </c>
      <c r="F1211" s="3" t="n">
        <f aca="false">D1211-I1211</f>
        <v>0</v>
      </c>
      <c r="G1211" s="4" t="n">
        <f aca="false">1/C1211</f>
        <v>0.00383141762452107</v>
      </c>
      <c r="I1211" s="15" t="n">
        <f aca="false">I1210</f>
        <v>0</v>
      </c>
    </row>
    <row r="1212" customFormat="false" ht="12.75" hidden="false" customHeight="false" outlineLevel="0" collapsed="false">
      <c r="B1212" s="0" t="n">
        <f aca="false">B1211</f>
        <v>0</v>
      </c>
      <c r="C1212" s="2" t="n">
        <v>260</v>
      </c>
      <c r="D1212" s="3" t="n">
        <f aca="false">B1212/C1212</f>
        <v>0</v>
      </c>
      <c r="E1212" s="3" t="n">
        <f aca="false">D1212/C1212</f>
        <v>0</v>
      </c>
      <c r="F1212" s="3" t="n">
        <f aca="false">D1212-I1212</f>
        <v>0</v>
      </c>
      <c r="G1212" s="4" t="n">
        <f aca="false">1/C1212</f>
        <v>0.00384615384615385</v>
      </c>
      <c r="I1212" s="15" t="n">
        <f aca="false">I1211</f>
        <v>0</v>
      </c>
    </row>
    <row r="1213" customFormat="false" ht="12.75" hidden="false" customHeight="false" outlineLevel="0" collapsed="false">
      <c r="B1213" s="0" t="n">
        <f aca="false">B1212</f>
        <v>0</v>
      </c>
      <c r="C1213" s="2" t="n">
        <v>259</v>
      </c>
      <c r="D1213" s="3" t="n">
        <f aca="false">B1213/C1213</f>
        <v>0</v>
      </c>
      <c r="E1213" s="3" t="n">
        <f aca="false">D1213/C1213</f>
        <v>0</v>
      </c>
      <c r="F1213" s="3" t="n">
        <f aca="false">D1213-I1213</f>
        <v>0</v>
      </c>
      <c r="G1213" s="4" t="n">
        <f aca="false">1/C1213</f>
        <v>0.00386100386100386</v>
      </c>
      <c r="I1213" s="15" t="n">
        <f aca="false">I1212</f>
        <v>0</v>
      </c>
    </row>
    <row r="1214" customFormat="false" ht="12.75" hidden="false" customHeight="false" outlineLevel="0" collapsed="false">
      <c r="B1214" s="0" t="n">
        <f aca="false">B1213</f>
        <v>0</v>
      </c>
      <c r="C1214" s="2" t="n">
        <v>258</v>
      </c>
      <c r="D1214" s="3" t="n">
        <f aca="false">B1214/C1214</f>
        <v>0</v>
      </c>
      <c r="E1214" s="3" t="n">
        <f aca="false">D1214/C1214</f>
        <v>0</v>
      </c>
      <c r="F1214" s="3" t="n">
        <f aca="false">D1214-I1214</f>
        <v>0</v>
      </c>
      <c r="G1214" s="4" t="n">
        <f aca="false">1/C1214</f>
        <v>0.00387596899224806</v>
      </c>
      <c r="I1214" s="15" t="n">
        <f aca="false">I1213</f>
        <v>0</v>
      </c>
    </row>
    <row r="1215" customFormat="false" ht="12.75" hidden="false" customHeight="false" outlineLevel="0" collapsed="false">
      <c r="B1215" s="0" t="n">
        <f aca="false">B1214</f>
        <v>0</v>
      </c>
      <c r="C1215" s="2" t="n">
        <v>257</v>
      </c>
      <c r="D1215" s="3" t="n">
        <f aca="false">B1215/C1215</f>
        <v>0</v>
      </c>
      <c r="E1215" s="3" t="n">
        <f aca="false">D1215/C1215</f>
        <v>0</v>
      </c>
      <c r="F1215" s="3" t="n">
        <f aca="false">D1215-I1215</f>
        <v>0</v>
      </c>
      <c r="G1215" s="4" t="n">
        <f aca="false">1/C1215</f>
        <v>0.00389105058365759</v>
      </c>
      <c r="I1215" s="15" t="n">
        <f aca="false">I1214</f>
        <v>0</v>
      </c>
    </row>
    <row r="1216" customFormat="false" ht="12.75" hidden="false" customHeight="false" outlineLevel="0" collapsed="false">
      <c r="B1216" s="0" t="n">
        <f aca="false">B1215</f>
        <v>0</v>
      </c>
      <c r="C1216" s="2" t="n">
        <v>256</v>
      </c>
      <c r="D1216" s="3" t="n">
        <f aca="false">B1216/C1216</f>
        <v>0</v>
      </c>
      <c r="E1216" s="3" t="n">
        <f aca="false">D1216/C1216</f>
        <v>0</v>
      </c>
      <c r="F1216" s="3" t="n">
        <f aca="false">D1216-I1216</f>
        <v>0</v>
      </c>
      <c r="G1216" s="4" t="n">
        <f aca="false">1/C1216</f>
        <v>0.00390625</v>
      </c>
      <c r="I1216" s="15" t="n">
        <f aca="false">I1215</f>
        <v>0</v>
      </c>
    </row>
    <row r="1217" customFormat="false" ht="12.75" hidden="false" customHeight="false" outlineLevel="0" collapsed="false">
      <c r="B1217" s="0" t="n">
        <f aca="false">B1216</f>
        <v>0</v>
      </c>
      <c r="C1217" s="2" t="n">
        <v>255</v>
      </c>
      <c r="D1217" s="3" t="n">
        <f aca="false">B1217/C1217</f>
        <v>0</v>
      </c>
      <c r="E1217" s="3" t="n">
        <f aca="false">D1217/C1217</f>
        <v>0</v>
      </c>
      <c r="F1217" s="3" t="n">
        <f aca="false">D1217-I1217</f>
        <v>0</v>
      </c>
      <c r="G1217" s="4" t="n">
        <f aca="false">1/C1217</f>
        <v>0.00392156862745098</v>
      </c>
      <c r="I1217" s="15" t="n">
        <f aca="false">I1216</f>
        <v>0</v>
      </c>
    </row>
    <row r="1218" customFormat="false" ht="12.75" hidden="false" customHeight="false" outlineLevel="0" collapsed="false">
      <c r="B1218" s="0" t="n">
        <f aca="false">B1217</f>
        <v>0</v>
      </c>
      <c r="C1218" s="2" t="n">
        <v>254</v>
      </c>
      <c r="D1218" s="3" t="n">
        <f aca="false">B1218/C1218</f>
        <v>0</v>
      </c>
      <c r="E1218" s="3" t="n">
        <f aca="false">D1218/C1218</f>
        <v>0</v>
      </c>
      <c r="F1218" s="3" t="n">
        <f aca="false">D1218-I1218</f>
        <v>0</v>
      </c>
      <c r="G1218" s="4" t="n">
        <f aca="false">1/C1218</f>
        <v>0.00393700787401575</v>
      </c>
      <c r="I1218" s="15" t="n">
        <f aca="false">I1217</f>
        <v>0</v>
      </c>
    </row>
    <row r="1219" customFormat="false" ht="12.75" hidden="false" customHeight="false" outlineLevel="0" collapsed="false">
      <c r="B1219" s="0" t="n">
        <f aca="false">B1218</f>
        <v>0</v>
      </c>
      <c r="C1219" s="2" t="n">
        <v>253</v>
      </c>
      <c r="D1219" s="3" t="n">
        <f aca="false">B1219/C1219</f>
        <v>0</v>
      </c>
      <c r="E1219" s="3" t="n">
        <f aca="false">D1219/C1219</f>
        <v>0</v>
      </c>
      <c r="F1219" s="3" t="n">
        <f aca="false">D1219-I1219</f>
        <v>0</v>
      </c>
      <c r="G1219" s="4" t="n">
        <f aca="false">1/C1219</f>
        <v>0.00395256916996047</v>
      </c>
      <c r="I1219" s="15" t="n">
        <f aca="false">I1218</f>
        <v>0</v>
      </c>
    </row>
    <row r="1220" customFormat="false" ht="12.75" hidden="false" customHeight="false" outlineLevel="0" collapsed="false">
      <c r="B1220" s="0" t="n">
        <f aca="false">B1219</f>
        <v>0</v>
      </c>
      <c r="C1220" s="2" t="n">
        <v>252</v>
      </c>
      <c r="D1220" s="3" t="n">
        <f aca="false">B1220/C1220</f>
        <v>0</v>
      </c>
      <c r="E1220" s="3" t="n">
        <f aca="false">D1220/C1220</f>
        <v>0</v>
      </c>
      <c r="F1220" s="3" t="n">
        <f aca="false">D1220-I1220</f>
        <v>0</v>
      </c>
      <c r="G1220" s="4" t="n">
        <f aca="false">1/C1220</f>
        <v>0.00396825396825397</v>
      </c>
      <c r="I1220" s="15" t="n">
        <f aca="false">I1219</f>
        <v>0</v>
      </c>
    </row>
    <row r="1221" customFormat="false" ht="12.75" hidden="false" customHeight="false" outlineLevel="0" collapsed="false">
      <c r="B1221" s="0" t="n">
        <f aca="false">B1220</f>
        <v>0</v>
      </c>
      <c r="C1221" s="2" t="n">
        <v>251</v>
      </c>
      <c r="D1221" s="3" t="n">
        <f aca="false">B1221/C1221</f>
        <v>0</v>
      </c>
      <c r="E1221" s="3" t="n">
        <f aca="false">D1221/C1221</f>
        <v>0</v>
      </c>
      <c r="F1221" s="3" t="n">
        <f aca="false">D1221-I1221</f>
        <v>0</v>
      </c>
      <c r="G1221" s="4" t="n">
        <f aca="false">1/C1221</f>
        <v>0.00398406374501992</v>
      </c>
      <c r="I1221" s="15" t="n">
        <f aca="false">I1220</f>
        <v>0</v>
      </c>
    </row>
    <row r="1222" customFormat="false" ht="12.75" hidden="false" customHeight="false" outlineLevel="0" collapsed="false">
      <c r="B1222" s="0" t="n">
        <f aca="false">B1221</f>
        <v>0</v>
      </c>
      <c r="C1222" s="2" t="n">
        <v>250</v>
      </c>
      <c r="D1222" s="3" t="n">
        <f aca="false">B1222/C1222</f>
        <v>0</v>
      </c>
      <c r="E1222" s="3" t="n">
        <f aca="false">D1222/C1222</f>
        <v>0</v>
      </c>
      <c r="F1222" s="3" t="n">
        <f aca="false">D1222-I1222</f>
        <v>0</v>
      </c>
      <c r="G1222" s="4" t="n">
        <f aca="false">1/C1222</f>
        <v>0.004</v>
      </c>
      <c r="I1222" s="15" t="n">
        <f aca="false">I1221</f>
        <v>0</v>
      </c>
    </row>
    <row r="1223" customFormat="false" ht="12.75" hidden="false" customHeight="false" outlineLevel="0" collapsed="false">
      <c r="B1223" s="0" t="n">
        <f aca="false">B1222</f>
        <v>0</v>
      </c>
      <c r="C1223" s="2" t="n">
        <v>249</v>
      </c>
      <c r="D1223" s="3" t="n">
        <f aca="false">B1223/C1223</f>
        <v>0</v>
      </c>
      <c r="E1223" s="3" t="n">
        <f aca="false">D1223/C1223</f>
        <v>0</v>
      </c>
      <c r="F1223" s="3" t="n">
        <f aca="false">D1223-I1223</f>
        <v>0</v>
      </c>
      <c r="G1223" s="4" t="n">
        <f aca="false">1/C1223</f>
        <v>0.00401606425702811</v>
      </c>
      <c r="I1223" s="15" t="n">
        <f aca="false">I1222</f>
        <v>0</v>
      </c>
    </row>
    <row r="1224" customFormat="false" ht="12.75" hidden="false" customHeight="false" outlineLevel="0" collapsed="false">
      <c r="B1224" s="0" t="n">
        <f aca="false">B1223</f>
        <v>0</v>
      </c>
      <c r="C1224" s="2" t="n">
        <v>248</v>
      </c>
      <c r="D1224" s="3" t="n">
        <f aca="false">B1224/C1224</f>
        <v>0</v>
      </c>
      <c r="E1224" s="3" t="n">
        <f aca="false">D1224/C1224</f>
        <v>0</v>
      </c>
      <c r="F1224" s="3" t="n">
        <f aca="false">D1224-I1224</f>
        <v>0</v>
      </c>
      <c r="G1224" s="4" t="n">
        <f aca="false">1/C1224</f>
        <v>0.00403225806451613</v>
      </c>
      <c r="I1224" s="15" t="n">
        <f aca="false">I1223</f>
        <v>0</v>
      </c>
    </row>
    <row r="1225" customFormat="false" ht="12.75" hidden="false" customHeight="false" outlineLevel="0" collapsed="false">
      <c r="B1225" s="0" t="n">
        <f aca="false">B1224</f>
        <v>0</v>
      </c>
      <c r="C1225" s="2" t="n">
        <v>247</v>
      </c>
      <c r="D1225" s="3" t="n">
        <f aca="false">B1225/C1225</f>
        <v>0</v>
      </c>
      <c r="E1225" s="3" t="n">
        <f aca="false">D1225/C1225</f>
        <v>0</v>
      </c>
      <c r="F1225" s="3" t="n">
        <f aca="false">D1225-I1225</f>
        <v>0</v>
      </c>
      <c r="G1225" s="4" t="n">
        <f aca="false">1/C1225</f>
        <v>0.00404858299595142</v>
      </c>
      <c r="I1225" s="15" t="n">
        <f aca="false">I1224</f>
        <v>0</v>
      </c>
    </row>
    <row r="1226" customFormat="false" ht="12.75" hidden="false" customHeight="false" outlineLevel="0" collapsed="false">
      <c r="B1226" s="0" t="n">
        <f aca="false">B1225</f>
        <v>0</v>
      </c>
      <c r="C1226" s="2" t="n">
        <v>246</v>
      </c>
      <c r="D1226" s="3" t="n">
        <f aca="false">B1226/C1226</f>
        <v>0</v>
      </c>
      <c r="E1226" s="3" t="n">
        <f aca="false">D1226/C1226</f>
        <v>0</v>
      </c>
      <c r="F1226" s="3" t="n">
        <f aca="false">D1226-I1226</f>
        <v>0</v>
      </c>
      <c r="G1226" s="4" t="n">
        <f aca="false">1/C1226</f>
        <v>0.0040650406504065</v>
      </c>
      <c r="I1226" s="15" t="n">
        <f aca="false">I1225</f>
        <v>0</v>
      </c>
    </row>
    <row r="1227" customFormat="false" ht="12.75" hidden="false" customHeight="false" outlineLevel="0" collapsed="false">
      <c r="B1227" s="0" t="n">
        <f aca="false">B1226</f>
        <v>0</v>
      </c>
      <c r="C1227" s="2" t="n">
        <v>245</v>
      </c>
      <c r="D1227" s="3" t="n">
        <f aca="false">B1227/C1227</f>
        <v>0</v>
      </c>
      <c r="E1227" s="3" t="n">
        <f aca="false">D1227/C1227</f>
        <v>0</v>
      </c>
      <c r="F1227" s="3" t="n">
        <f aca="false">D1227-I1227</f>
        <v>0</v>
      </c>
      <c r="G1227" s="4" t="n">
        <f aca="false">1/C1227</f>
        <v>0.00408163265306123</v>
      </c>
      <c r="I1227" s="15" t="n">
        <f aca="false">I1226</f>
        <v>0</v>
      </c>
    </row>
    <row r="1228" customFormat="false" ht="12.75" hidden="false" customHeight="false" outlineLevel="0" collapsed="false">
      <c r="B1228" s="0" t="n">
        <f aca="false">B1227</f>
        <v>0</v>
      </c>
      <c r="C1228" s="2" t="n">
        <v>244</v>
      </c>
      <c r="D1228" s="3" t="n">
        <f aca="false">B1228/C1228</f>
        <v>0</v>
      </c>
      <c r="E1228" s="3" t="n">
        <f aca="false">D1228/C1228</f>
        <v>0</v>
      </c>
      <c r="F1228" s="3" t="n">
        <f aca="false">D1228-I1228</f>
        <v>0</v>
      </c>
      <c r="G1228" s="4" t="n">
        <f aca="false">1/C1228</f>
        <v>0.00409836065573771</v>
      </c>
      <c r="I1228" s="15" t="n">
        <f aca="false">I1227</f>
        <v>0</v>
      </c>
    </row>
    <row r="1229" customFormat="false" ht="12.75" hidden="false" customHeight="false" outlineLevel="0" collapsed="false">
      <c r="B1229" s="0" t="n">
        <f aca="false">B1228</f>
        <v>0</v>
      </c>
      <c r="C1229" s="2" t="n">
        <v>243</v>
      </c>
      <c r="D1229" s="3" t="n">
        <f aca="false">B1229/C1229</f>
        <v>0</v>
      </c>
      <c r="E1229" s="3" t="n">
        <f aca="false">D1229/C1229</f>
        <v>0</v>
      </c>
      <c r="F1229" s="3" t="n">
        <f aca="false">D1229-I1229</f>
        <v>0</v>
      </c>
      <c r="G1229" s="4" t="n">
        <f aca="false">1/C1229</f>
        <v>0.00411522633744856</v>
      </c>
      <c r="I1229" s="15" t="n">
        <f aca="false">I1228</f>
        <v>0</v>
      </c>
    </row>
    <row r="1230" customFormat="false" ht="12.75" hidden="false" customHeight="false" outlineLevel="0" collapsed="false">
      <c r="B1230" s="0" t="n">
        <f aca="false">B1229</f>
        <v>0</v>
      </c>
      <c r="C1230" s="2" t="n">
        <v>242</v>
      </c>
      <c r="D1230" s="3" t="n">
        <f aca="false">B1230/C1230</f>
        <v>0</v>
      </c>
      <c r="E1230" s="3" t="n">
        <f aca="false">D1230/C1230</f>
        <v>0</v>
      </c>
      <c r="F1230" s="3" t="n">
        <f aca="false">D1230-I1230</f>
        <v>0</v>
      </c>
      <c r="G1230" s="4" t="n">
        <f aca="false">1/C1230</f>
        <v>0.00413223140495868</v>
      </c>
      <c r="I1230" s="15" t="n">
        <f aca="false">I1229</f>
        <v>0</v>
      </c>
    </row>
    <row r="1231" customFormat="false" ht="12.75" hidden="false" customHeight="false" outlineLevel="0" collapsed="false">
      <c r="B1231" s="0" t="n">
        <f aca="false">B1230</f>
        <v>0</v>
      </c>
      <c r="C1231" s="2" t="n">
        <v>241</v>
      </c>
      <c r="D1231" s="3" t="n">
        <f aca="false">B1231/C1231</f>
        <v>0</v>
      </c>
      <c r="E1231" s="3" t="n">
        <f aca="false">D1231/C1231</f>
        <v>0</v>
      </c>
      <c r="F1231" s="3" t="n">
        <f aca="false">D1231-I1231</f>
        <v>0</v>
      </c>
      <c r="G1231" s="4" t="n">
        <f aca="false">1/C1231</f>
        <v>0.004149377593361</v>
      </c>
      <c r="I1231" s="15" t="n">
        <f aca="false">I1230</f>
        <v>0</v>
      </c>
    </row>
    <row r="1232" customFormat="false" ht="12.75" hidden="false" customHeight="false" outlineLevel="0" collapsed="false">
      <c r="B1232" s="0" t="n">
        <f aca="false">B1231</f>
        <v>0</v>
      </c>
      <c r="C1232" s="2" t="n">
        <v>240</v>
      </c>
      <c r="D1232" s="3" t="n">
        <f aca="false">B1232/C1232</f>
        <v>0</v>
      </c>
      <c r="E1232" s="3" t="n">
        <f aca="false">D1232/C1232</f>
        <v>0</v>
      </c>
      <c r="F1232" s="3" t="n">
        <f aca="false">D1232-I1232</f>
        <v>0</v>
      </c>
      <c r="G1232" s="4" t="n">
        <f aca="false">1/C1232</f>
        <v>0.00416666666666667</v>
      </c>
      <c r="I1232" s="15" t="n">
        <f aca="false">I1231</f>
        <v>0</v>
      </c>
    </row>
    <row r="1233" customFormat="false" ht="12.75" hidden="false" customHeight="false" outlineLevel="0" collapsed="false">
      <c r="B1233" s="0" t="n">
        <f aca="false">B1232</f>
        <v>0</v>
      </c>
      <c r="C1233" s="2" t="n">
        <v>239</v>
      </c>
      <c r="D1233" s="3" t="n">
        <f aca="false">B1233/C1233</f>
        <v>0</v>
      </c>
      <c r="E1233" s="3" t="n">
        <f aca="false">D1233/C1233</f>
        <v>0</v>
      </c>
      <c r="F1233" s="3" t="n">
        <f aca="false">D1233-I1233</f>
        <v>0</v>
      </c>
      <c r="G1233" s="4" t="n">
        <f aca="false">1/C1233</f>
        <v>0.00418410041841004</v>
      </c>
      <c r="I1233" s="15" t="n">
        <f aca="false">I1232</f>
        <v>0</v>
      </c>
    </row>
    <row r="1234" customFormat="false" ht="12.75" hidden="false" customHeight="false" outlineLevel="0" collapsed="false">
      <c r="B1234" s="0" t="n">
        <f aca="false">B1233</f>
        <v>0</v>
      </c>
      <c r="C1234" s="2" t="n">
        <v>238</v>
      </c>
      <c r="D1234" s="3" t="n">
        <f aca="false">B1234/C1234</f>
        <v>0</v>
      </c>
      <c r="E1234" s="3" t="n">
        <f aca="false">D1234/C1234</f>
        <v>0</v>
      </c>
      <c r="F1234" s="3" t="n">
        <f aca="false">D1234-I1234</f>
        <v>0</v>
      </c>
      <c r="G1234" s="4" t="n">
        <f aca="false">1/C1234</f>
        <v>0.00420168067226891</v>
      </c>
      <c r="I1234" s="15" t="n">
        <f aca="false">I1233</f>
        <v>0</v>
      </c>
    </row>
    <row r="1235" customFormat="false" ht="12.75" hidden="false" customHeight="false" outlineLevel="0" collapsed="false">
      <c r="B1235" s="0" t="n">
        <f aca="false">B1234</f>
        <v>0</v>
      </c>
      <c r="C1235" s="2" t="n">
        <v>237</v>
      </c>
      <c r="D1235" s="3" t="n">
        <f aca="false">B1235/C1235</f>
        <v>0</v>
      </c>
      <c r="E1235" s="3" t="n">
        <f aca="false">D1235/C1235</f>
        <v>0</v>
      </c>
      <c r="F1235" s="3" t="n">
        <f aca="false">D1235-I1235</f>
        <v>0</v>
      </c>
      <c r="G1235" s="4" t="n">
        <f aca="false">1/C1235</f>
        <v>0.00421940928270042</v>
      </c>
      <c r="I1235" s="15" t="n">
        <f aca="false">I1234</f>
        <v>0</v>
      </c>
    </row>
    <row r="1236" customFormat="false" ht="12.75" hidden="false" customHeight="false" outlineLevel="0" collapsed="false">
      <c r="B1236" s="0" t="n">
        <f aca="false">B1235</f>
        <v>0</v>
      </c>
      <c r="C1236" s="2" t="n">
        <v>236</v>
      </c>
      <c r="D1236" s="3" t="n">
        <f aca="false">B1236/C1236</f>
        <v>0</v>
      </c>
      <c r="E1236" s="3" t="n">
        <f aca="false">D1236/C1236</f>
        <v>0</v>
      </c>
      <c r="F1236" s="3" t="n">
        <f aca="false">D1236-I1236</f>
        <v>0</v>
      </c>
      <c r="G1236" s="4" t="n">
        <f aca="false">1/C1236</f>
        <v>0.00423728813559322</v>
      </c>
      <c r="I1236" s="15" t="n">
        <f aca="false">I1235</f>
        <v>0</v>
      </c>
    </row>
    <row r="1237" customFormat="false" ht="12.75" hidden="false" customHeight="false" outlineLevel="0" collapsed="false">
      <c r="B1237" s="0" t="n">
        <f aca="false">B1236</f>
        <v>0</v>
      </c>
      <c r="C1237" s="2" t="n">
        <v>235</v>
      </c>
      <c r="D1237" s="3" t="n">
        <f aca="false">B1237/C1237</f>
        <v>0</v>
      </c>
      <c r="E1237" s="3" t="n">
        <f aca="false">D1237/C1237</f>
        <v>0</v>
      </c>
      <c r="F1237" s="3" t="n">
        <f aca="false">D1237-I1237</f>
        <v>0</v>
      </c>
      <c r="G1237" s="4" t="n">
        <f aca="false">1/C1237</f>
        <v>0.00425531914893617</v>
      </c>
      <c r="I1237" s="15" t="n">
        <f aca="false">I1236</f>
        <v>0</v>
      </c>
    </row>
    <row r="1238" customFormat="false" ht="12.75" hidden="false" customHeight="false" outlineLevel="0" collapsed="false">
      <c r="B1238" s="0" t="n">
        <f aca="false">B1237</f>
        <v>0</v>
      </c>
      <c r="C1238" s="2" t="n">
        <v>234</v>
      </c>
      <c r="D1238" s="3" t="n">
        <f aca="false">B1238/C1238</f>
        <v>0</v>
      </c>
      <c r="E1238" s="3" t="n">
        <f aca="false">D1238/C1238</f>
        <v>0</v>
      </c>
      <c r="F1238" s="3" t="n">
        <f aca="false">D1238-I1238</f>
        <v>0</v>
      </c>
      <c r="G1238" s="4" t="n">
        <f aca="false">1/C1238</f>
        <v>0.00427350427350427</v>
      </c>
      <c r="I1238" s="15" t="n">
        <f aca="false">I1237</f>
        <v>0</v>
      </c>
    </row>
    <row r="1239" customFormat="false" ht="12.75" hidden="false" customHeight="false" outlineLevel="0" collapsed="false">
      <c r="B1239" s="0" t="n">
        <f aca="false">B1238</f>
        <v>0</v>
      </c>
      <c r="C1239" s="2" t="n">
        <v>233</v>
      </c>
      <c r="D1239" s="3" t="n">
        <f aca="false">B1239/C1239</f>
        <v>0</v>
      </c>
      <c r="E1239" s="3" t="n">
        <f aca="false">D1239/C1239</f>
        <v>0</v>
      </c>
      <c r="F1239" s="3" t="n">
        <f aca="false">D1239-I1239</f>
        <v>0</v>
      </c>
      <c r="G1239" s="4" t="n">
        <f aca="false">1/C1239</f>
        <v>0.00429184549356223</v>
      </c>
      <c r="I1239" s="15" t="n">
        <f aca="false">I1238</f>
        <v>0</v>
      </c>
    </row>
    <row r="1240" customFormat="false" ht="12.75" hidden="false" customHeight="false" outlineLevel="0" collapsed="false">
      <c r="B1240" s="0" t="n">
        <f aca="false">B1239</f>
        <v>0</v>
      </c>
      <c r="C1240" s="2" t="n">
        <v>232</v>
      </c>
      <c r="D1240" s="3" t="n">
        <f aca="false">B1240/C1240</f>
        <v>0</v>
      </c>
      <c r="E1240" s="3" t="n">
        <f aca="false">D1240/C1240</f>
        <v>0</v>
      </c>
      <c r="F1240" s="3" t="n">
        <f aca="false">D1240-I1240</f>
        <v>0</v>
      </c>
      <c r="G1240" s="4" t="n">
        <f aca="false">1/C1240</f>
        <v>0.00431034482758621</v>
      </c>
      <c r="I1240" s="15" t="n">
        <f aca="false">I1239</f>
        <v>0</v>
      </c>
    </row>
    <row r="1241" customFormat="false" ht="12.75" hidden="false" customHeight="false" outlineLevel="0" collapsed="false">
      <c r="B1241" s="0" t="n">
        <f aca="false">B1240</f>
        <v>0</v>
      </c>
      <c r="C1241" s="2" t="n">
        <v>231</v>
      </c>
      <c r="D1241" s="3" t="n">
        <f aca="false">B1241/C1241</f>
        <v>0</v>
      </c>
      <c r="E1241" s="3" t="n">
        <f aca="false">D1241/C1241</f>
        <v>0</v>
      </c>
      <c r="F1241" s="3" t="n">
        <f aca="false">D1241-I1241</f>
        <v>0</v>
      </c>
      <c r="G1241" s="4" t="n">
        <f aca="false">1/C1241</f>
        <v>0.00432900432900433</v>
      </c>
      <c r="I1241" s="15" t="n">
        <f aca="false">I1240</f>
        <v>0</v>
      </c>
    </row>
    <row r="1242" customFormat="false" ht="12.75" hidden="false" customHeight="false" outlineLevel="0" collapsed="false">
      <c r="B1242" s="0" t="n">
        <f aca="false">B1241</f>
        <v>0</v>
      </c>
      <c r="C1242" s="2" t="n">
        <v>230</v>
      </c>
      <c r="D1242" s="3" t="n">
        <f aca="false">B1242/C1242</f>
        <v>0</v>
      </c>
      <c r="E1242" s="3" t="n">
        <f aca="false">D1242/C1242</f>
        <v>0</v>
      </c>
      <c r="F1242" s="3" t="n">
        <f aca="false">D1242-I1242</f>
        <v>0</v>
      </c>
      <c r="G1242" s="4" t="n">
        <f aca="false">1/C1242</f>
        <v>0.00434782608695652</v>
      </c>
      <c r="I1242" s="15" t="n">
        <f aca="false">I1241</f>
        <v>0</v>
      </c>
    </row>
    <row r="1243" customFormat="false" ht="12.75" hidden="false" customHeight="false" outlineLevel="0" collapsed="false">
      <c r="B1243" s="0" t="n">
        <f aca="false">B1242</f>
        <v>0</v>
      </c>
      <c r="C1243" s="2" t="n">
        <v>229</v>
      </c>
      <c r="D1243" s="3" t="n">
        <f aca="false">B1243/C1243</f>
        <v>0</v>
      </c>
      <c r="E1243" s="3" t="n">
        <f aca="false">D1243/C1243</f>
        <v>0</v>
      </c>
      <c r="F1243" s="3" t="n">
        <f aca="false">D1243-I1243</f>
        <v>0</v>
      </c>
      <c r="G1243" s="4" t="n">
        <f aca="false">1/C1243</f>
        <v>0.00436681222707424</v>
      </c>
      <c r="I1243" s="15" t="n">
        <f aca="false">I1242</f>
        <v>0</v>
      </c>
    </row>
    <row r="1244" customFormat="false" ht="12.75" hidden="false" customHeight="false" outlineLevel="0" collapsed="false">
      <c r="B1244" s="0" t="n">
        <f aca="false">B1243</f>
        <v>0</v>
      </c>
      <c r="C1244" s="2" t="n">
        <v>228</v>
      </c>
      <c r="D1244" s="3" t="n">
        <f aca="false">B1244/C1244</f>
        <v>0</v>
      </c>
      <c r="E1244" s="3" t="n">
        <f aca="false">D1244/C1244</f>
        <v>0</v>
      </c>
      <c r="F1244" s="3" t="n">
        <f aca="false">D1244-I1244</f>
        <v>0</v>
      </c>
      <c r="G1244" s="4" t="n">
        <f aca="false">1/C1244</f>
        <v>0.0043859649122807</v>
      </c>
      <c r="I1244" s="15" t="n">
        <f aca="false">I1243</f>
        <v>0</v>
      </c>
    </row>
    <row r="1245" customFormat="false" ht="12.75" hidden="false" customHeight="false" outlineLevel="0" collapsed="false">
      <c r="B1245" s="0" t="n">
        <f aca="false">B1244</f>
        <v>0</v>
      </c>
      <c r="C1245" s="2" t="n">
        <v>227</v>
      </c>
      <c r="D1245" s="3" t="n">
        <f aca="false">B1245/C1245</f>
        <v>0</v>
      </c>
      <c r="E1245" s="3" t="n">
        <f aca="false">D1245/C1245</f>
        <v>0</v>
      </c>
      <c r="F1245" s="3" t="n">
        <f aca="false">D1245-I1245</f>
        <v>0</v>
      </c>
      <c r="G1245" s="4" t="n">
        <f aca="false">1/C1245</f>
        <v>0.00440528634361234</v>
      </c>
      <c r="I1245" s="15" t="n">
        <f aca="false">I1244</f>
        <v>0</v>
      </c>
    </row>
    <row r="1246" customFormat="false" ht="12.75" hidden="false" customHeight="false" outlineLevel="0" collapsed="false">
      <c r="B1246" s="0" t="n">
        <f aca="false">B1245</f>
        <v>0</v>
      </c>
      <c r="C1246" s="2" t="n">
        <v>226</v>
      </c>
      <c r="D1246" s="3" t="n">
        <f aca="false">B1246/C1246</f>
        <v>0</v>
      </c>
      <c r="E1246" s="3" t="n">
        <f aca="false">D1246/C1246</f>
        <v>0</v>
      </c>
      <c r="F1246" s="3" t="n">
        <f aca="false">D1246-I1246</f>
        <v>0</v>
      </c>
      <c r="G1246" s="4" t="n">
        <f aca="false">1/C1246</f>
        <v>0.00442477876106195</v>
      </c>
      <c r="I1246" s="15" t="n">
        <f aca="false">I1245</f>
        <v>0</v>
      </c>
    </row>
    <row r="1247" customFormat="false" ht="12.75" hidden="false" customHeight="false" outlineLevel="0" collapsed="false">
      <c r="B1247" s="0" t="n">
        <f aca="false">B1246</f>
        <v>0</v>
      </c>
      <c r="C1247" s="2" t="n">
        <v>225</v>
      </c>
      <c r="D1247" s="3" t="n">
        <f aca="false">B1247/C1247</f>
        <v>0</v>
      </c>
      <c r="E1247" s="3" t="n">
        <f aca="false">D1247/C1247</f>
        <v>0</v>
      </c>
      <c r="F1247" s="3" t="n">
        <f aca="false">D1247-I1247</f>
        <v>0</v>
      </c>
      <c r="G1247" s="4" t="n">
        <f aca="false">1/C1247</f>
        <v>0.00444444444444444</v>
      </c>
      <c r="I1247" s="15" t="n">
        <f aca="false">I1246</f>
        <v>0</v>
      </c>
    </row>
    <row r="1248" customFormat="false" ht="12.75" hidden="false" customHeight="false" outlineLevel="0" collapsed="false">
      <c r="B1248" s="0" t="n">
        <f aca="false">B1247</f>
        <v>0</v>
      </c>
      <c r="C1248" s="2" t="n">
        <v>224</v>
      </c>
      <c r="D1248" s="3" t="n">
        <f aca="false">B1248/C1248</f>
        <v>0</v>
      </c>
      <c r="E1248" s="3" t="n">
        <f aca="false">D1248/C1248</f>
        <v>0</v>
      </c>
      <c r="F1248" s="3" t="n">
        <f aca="false">D1248-I1248</f>
        <v>0</v>
      </c>
      <c r="G1248" s="4" t="n">
        <f aca="false">1/C1248</f>
        <v>0.00446428571428571</v>
      </c>
      <c r="I1248" s="15" t="n">
        <f aca="false">I1247</f>
        <v>0</v>
      </c>
    </row>
    <row r="1249" customFormat="false" ht="12.75" hidden="false" customHeight="false" outlineLevel="0" collapsed="false">
      <c r="B1249" s="0" t="n">
        <f aca="false">B1248</f>
        <v>0</v>
      </c>
      <c r="C1249" s="2" t="n">
        <v>223</v>
      </c>
      <c r="D1249" s="3" t="n">
        <f aca="false">B1249/C1249</f>
        <v>0</v>
      </c>
      <c r="E1249" s="3" t="n">
        <f aca="false">D1249/C1249</f>
        <v>0</v>
      </c>
      <c r="F1249" s="3" t="n">
        <f aca="false">D1249-I1249</f>
        <v>0</v>
      </c>
      <c r="G1249" s="4" t="n">
        <f aca="false">1/C1249</f>
        <v>0.00448430493273543</v>
      </c>
      <c r="I1249" s="15" t="n">
        <f aca="false">I1248</f>
        <v>0</v>
      </c>
    </row>
    <row r="1250" customFormat="false" ht="12.75" hidden="false" customHeight="false" outlineLevel="0" collapsed="false">
      <c r="B1250" s="0" t="n">
        <f aca="false">B1249</f>
        <v>0</v>
      </c>
      <c r="C1250" s="2" t="n">
        <v>222</v>
      </c>
      <c r="D1250" s="3" t="n">
        <f aca="false">B1250/C1250</f>
        <v>0</v>
      </c>
      <c r="E1250" s="3" t="n">
        <f aca="false">D1250/C1250</f>
        <v>0</v>
      </c>
      <c r="F1250" s="3" t="n">
        <f aca="false">D1250-I1250</f>
        <v>0</v>
      </c>
      <c r="G1250" s="4" t="n">
        <f aca="false">1/C1250</f>
        <v>0.0045045045045045</v>
      </c>
      <c r="I1250" s="15" t="n">
        <f aca="false">I1249</f>
        <v>0</v>
      </c>
    </row>
    <row r="1251" customFormat="false" ht="12.75" hidden="false" customHeight="false" outlineLevel="0" collapsed="false">
      <c r="B1251" s="0" t="n">
        <f aca="false">B1250</f>
        <v>0</v>
      </c>
      <c r="C1251" s="2" t="n">
        <v>221</v>
      </c>
      <c r="D1251" s="3" t="n">
        <f aca="false">B1251/C1251</f>
        <v>0</v>
      </c>
      <c r="E1251" s="3" t="n">
        <f aca="false">D1251/C1251</f>
        <v>0</v>
      </c>
      <c r="F1251" s="3" t="n">
        <f aca="false">D1251-I1251</f>
        <v>0</v>
      </c>
      <c r="G1251" s="4" t="n">
        <f aca="false">1/C1251</f>
        <v>0.00452488687782806</v>
      </c>
      <c r="I1251" s="15" t="n">
        <f aca="false">I1250</f>
        <v>0</v>
      </c>
    </row>
    <row r="1252" customFormat="false" ht="12.75" hidden="false" customHeight="false" outlineLevel="0" collapsed="false">
      <c r="B1252" s="0" t="n">
        <f aca="false">B1251</f>
        <v>0</v>
      </c>
      <c r="C1252" s="2" t="n">
        <v>220</v>
      </c>
      <c r="D1252" s="3" t="n">
        <f aca="false">B1252/C1252</f>
        <v>0</v>
      </c>
      <c r="E1252" s="3" t="n">
        <f aca="false">D1252/C1252</f>
        <v>0</v>
      </c>
      <c r="F1252" s="3" t="n">
        <f aca="false">D1252-I1252</f>
        <v>0</v>
      </c>
      <c r="G1252" s="4" t="n">
        <f aca="false">1/C1252</f>
        <v>0.00454545454545455</v>
      </c>
      <c r="I1252" s="15" t="n">
        <f aca="false">I1251</f>
        <v>0</v>
      </c>
    </row>
    <row r="1253" customFormat="false" ht="12.75" hidden="false" customHeight="false" outlineLevel="0" collapsed="false">
      <c r="B1253" s="0" t="n">
        <f aca="false">B1252</f>
        <v>0</v>
      </c>
      <c r="C1253" s="2" t="n">
        <v>219</v>
      </c>
      <c r="D1253" s="3" t="n">
        <f aca="false">B1253/C1253</f>
        <v>0</v>
      </c>
      <c r="E1253" s="3" t="n">
        <f aca="false">D1253/C1253</f>
        <v>0</v>
      </c>
      <c r="F1253" s="3" t="n">
        <f aca="false">D1253-I1253</f>
        <v>0</v>
      </c>
      <c r="G1253" s="4" t="n">
        <f aca="false">1/C1253</f>
        <v>0.0045662100456621</v>
      </c>
      <c r="I1253" s="15" t="n">
        <f aca="false">I1252</f>
        <v>0</v>
      </c>
    </row>
    <row r="1254" customFormat="false" ht="12.75" hidden="false" customHeight="false" outlineLevel="0" collapsed="false">
      <c r="B1254" s="0" t="n">
        <f aca="false">B1253</f>
        <v>0</v>
      </c>
      <c r="C1254" s="2" t="n">
        <v>218</v>
      </c>
      <c r="D1254" s="3" t="n">
        <f aca="false">B1254/C1254</f>
        <v>0</v>
      </c>
      <c r="E1254" s="3" t="n">
        <f aca="false">D1254/C1254</f>
        <v>0</v>
      </c>
      <c r="F1254" s="3" t="n">
        <f aca="false">D1254-I1254</f>
        <v>0</v>
      </c>
      <c r="G1254" s="4" t="n">
        <f aca="false">1/C1254</f>
        <v>0.00458715596330275</v>
      </c>
      <c r="I1254" s="15" t="n">
        <f aca="false">I1253</f>
        <v>0</v>
      </c>
    </row>
    <row r="1255" customFormat="false" ht="12.75" hidden="false" customHeight="false" outlineLevel="0" collapsed="false">
      <c r="B1255" s="0" t="n">
        <f aca="false">B1254</f>
        <v>0</v>
      </c>
      <c r="C1255" s="2" t="n">
        <v>217</v>
      </c>
      <c r="D1255" s="3" t="n">
        <f aca="false">B1255/C1255</f>
        <v>0</v>
      </c>
      <c r="E1255" s="3" t="n">
        <f aca="false">D1255/C1255</f>
        <v>0</v>
      </c>
      <c r="F1255" s="3" t="n">
        <f aca="false">D1255-I1255</f>
        <v>0</v>
      </c>
      <c r="G1255" s="4" t="n">
        <f aca="false">1/C1255</f>
        <v>0.00460829493087558</v>
      </c>
      <c r="I1255" s="15" t="n">
        <f aca="false">I1254</f>
        <v>0</v>
      </c>
    </row>
    <row r="1256" customFormat="false" ht="12.75" hidden="false" customHeight="false" outlineLevel="0" collapsed="false">
      <c r="B1256" s="0" t="n">
        <f aca="false">B1255</f>
        <v>0</v>
      </c>
      <c r="C1256" s="2" t="n">
        <v>216</v>
      </c>
      <c r="D1256" s="3" t="n">
        <f aca="false">B1256/C1256</f>
        <v>0</v>
      </c>
      <c r="E1256" s="3" t="n">
        <f aca="false">D1256/C1256</f>
        <v>0</v>
      </c>
      <c r="F1256" s="3" t="n">
        <f aca="false">D1256-I1256</f>
        <v>0</v>
      </c>
      <c r="G1256" s="4" t="n">
        <f aca="false">1/C1256</f>
        <v>0.00462962962962963</v>
      </c>
      <c r="I1256" s="15" t="n">
        <f aca="false">I1255</f>
        <v>0</v>
      </c>
    </row>
    <row r="1257" customFormat="false" ht="12.75" hidden="false" customHeight="false" outlineLevel="0" collapsed="false">
      <c r="B1257" s="0" t="n">
        <f aca="false">B1256</f>
        <v>0</v>
      </c>
      <c r="C1257" s="2" t="n">
        <v>215</v>
      </c>
      <c r="D1257" s="3" t="n">
        <f aca="false">B1257/C1257</f>
        <v>0</v>
      </c>
      <c r="E1257" s="3" t="n">
        <f aca="false">D1257/C1257</f>
        <v>0</v>
      </c>
      <c r="F1257" s="3" t="n">
        <f aca="false">D1257-I1257</f>
        <v>0</v>
      </c>
      <c r="G1257" s="4" t="n">
        <f aca="false">1/C1257</f>
        <v>0.00465116279069767</v>
      </c>
      <c r="I1257" s="15" t="n">
        <f aca="false">I1256</f>
        <v>0</v>
      </c>
    </row>
    <row r="1258" customFormat="false" ht="12.75" hidden="false" customHeight="false" outlineLevel="0" collapsed="false">
      <c r="B1258" s="0" t="n">
        <f aca="false">B1257</f>
        <v>0</v>
      </c>
      <c r="C1258" s="2" t="n">
        <v>214</v>
      </c>
      <c r="D1258" s="3" t="n">
        <f aca="false">B1258/C1258</f>
        <v>0</v>
      </c>
      <c r="E1258" s="3" t="n">
        <f aca="false">D1258/C1258</f>
        <v>0</v>
      </c>
      <c r="F1258" s="3" t="n">
        <f aca="false">D1258-I1258</f>
        <v>0</v>
      </c>
      <c r="G1258" s="4" t="n">
        <f aca="false">1/C1258</f>
        <v>0.00467289719626168</v>
      </c>
      <c r="I1258" s="15" t="n">
        <f aca="false">I1257</f>
        <v>0</v>
      </c>
    </row>
    <row r="1259" customFormat="false" ht="12.75" hidden="false" customHeight="false" outlineLevel="0" collapsed="false">
      <c r="B1259" s="0" t="n">
        <f aca="false">B1258</f>
        <v>0</v>
      </c>
      <c r="C1259" s="2" t="n">
        <v>213</v>
      </c>
      <c r="D1259" s="3" t="n">
        <f aca="false">B1259/C1259</f>
        <v>0</v>
      </c>
      <c r="E1259" s="3" t="n">
        <f aca="false">D1259/C1259</f>
        <v>0</v>
      </c>
      <c r="F1259" s="3" t="n">
        <f aca="false">D1259-I1259</f>
        <v>0</v>
      </c>
      <c r="G1259" s="4" t="n">
        <f aca="false">1/C1259</f>
        <v>0.00469483568075117</v>
      </c>
      <c r="I1259" s="15" t="n">
        <f aca="false">I1258</f>
        <v>0</v>
      </c>
    </row>
    <row r="1260" customFormat="false" ht="12.75" hidden="false" customHeight="false" outlineLevel="0" collapsed="false">
      <c r="B1260" s="0" t="n">
        <f aca="false">B1259</f>
        <v>0</v>
      </c>
      <c r="C1260" s="2" t="n">
        <v>212</v>
      </c>
      <c r="D1260" s="3" t="n">
        <f aca="false">B1260/C1260</f>
        <v>0</v>
      </c>
      <c r="E1260" s="3" t="n">
        <f aca="false">D1260/C1260</f>
        <v>0</v>
      </c>
      <c r="F1260" s="3" t="n">
        <f aca="false">D1260-I1260</f>
        <v>0</v>
      </c>
      <c r="G1260" s="4" t="n">
        <f aca="false">1/C1260</f>
        <v>0.00471698113207547</v>
      </c>
      <c r="I1260" s="15" t="n">
        <f aca="false">I1259</f>
        <v>0</v>
      </c>
    </row>
    <row r="1261" customFormat="false" ht="12.75" hidden="false" customHeight="false" outlineLevel="0" collapsed="false">
      <c r="B1261" s="0" t="n">
        <f aca="false">B1260</f>
        <v>0</v>
      </c>
      <c r="C1261" s="2" t="n">
        <v>211</v>
      </c>
      <c r="D1261" s="3" t="n">
        <f aca="false">B1261/C1261</f>
        <v>0</v>
      </c>
      <c r="E1261" s="3" t="n">
        <f aca="false">D1261/C1261</f>
        <v>0</v>
      </c>
      <c r="F1261" s="3" t="n">
        <f aca="false">D1261-I1261</f>
        <v>0</v>
      </c>
      <c r="G1261" s="4" t="n">
        <f aca="false">1/C1261</f>
        <v>0.004739336492891</v>
      </c>
      <c r="I1261" s="15" t="n">
        <f aca="false">I1260</f>
        <v>0</v>
      </c>
    </row>
    <row r="1262" customFormat="false" ht="12.75" hidden="false" customHeight="false" outlineLevel="0" collapsed="false">
      <c r="B1262" s="0" t="n">
        <f aca="false">B1261</f>
        <v>0</v>
      </c>
      <c r="C1262" s="2" t="n">
        <v>210</v>
      </c>
      <c r="D1262" s="3" t="n">
        <f aca="false">B1262/C1262</f>
        <v>0</v>
      </c>
      <c r="E1262" s="3" t="n">
        <f aca="false">D1262/C1262</f>
        <v>0</v>
      </c>
      <c r="F1262" s="3" t="n">
        <f aca="false">D1262-I1262</f>
        <v>0</v>
      </c>
      <c r="G1262" s="4" t="n">
        <f aca="false">1/C1262</f>
        <v>0.00476190476190476</v>
      </c>
      <c r="I1262" s="15" t="n">
        <f aca="false">I1261</f>
        <v>0</v>
      </c>
    </row>
    <row r="1263" customFormat="false" ht="12.75" hidden="false" customHeight="false" outlineLevel="0" collapsed="false">
      <c r="B1263" s="0" t="n">
        <f aca="false">B1262</f>
        <v>0</v>
      </c>
      <c r="C1263" s="2" t="n">
        <v>209</v>
      </c>
      <c r="D1263" s="3" t="n">
        <f aca="false">B1263/C1263</f>
        <v>0</v>
      </c>
      <c r="E1263" s="3" t="n">
        <f aca="false">D1263/C1263</f>
        <v>0</v>
      </c>
      <c r="F1263" s="3" t="n">
        <f aca="false">D1263-I1263</f>
        <v>0</v>
      </c>
      <c r="G1263" s="4" t="n">
        <f aca="false">1/C1263</f>
        <v>0.00478468899521531</v>
      </c>
      <c r="I1263" s="15" t="n">
        <f aca="false">I1262</f>
        <v>0</v>
      </c>
    </row>
    <row r="1264" customFormat="false" ht="12.75" hidden="false" customHeight="false" outlineLevel="0" collapsed="false">
      <c r="B1264" s="0" t="n">
        <f aca="false">B1263</f>
        <v>0</v>
      </c>
      <c r="C1264" s="2" t="n">
        <v>208</v>
      </c>
      <c r="D1264" s="3" t="n">
        <f aca="false">B1264/C1264</f>
        <v>0</v>
      </c>
      <c r="E1264" s="3" t="n">
        <f aca="false">D1264/C1264</f>
        <v>0</v>
      </c>
      <c r="F1264" s="3" t="n">
        <f aca="false">D1264-I1264</f>
        <v>0</v>
      </c>
      <c r="G1264" s="4" t="n">
        <f aca="false">1/C1264</f>
        <v>0.00480769230769231</v>
      </c>
      <c r="I1264" s="15" t="n">
        <f aca="false">I1263</f>
        <v>0</v>
      </c>
    </row>
    <row r="1265" customFormat="false" ht="12.75" hidden="false" customHeight="false" outlineLevel="0" collapsed="false">
      <c r="B1265" s="0" t="n">
        <f aca="false">B1264</f>
        <v>0</v>
      </c>
      <c r="C1265" s="2" t="n">
        <v>207</v>
      </c>
      <c r="D1265" s="3" t="n">
        <f aca="false">B1265/C1265</f>
        <v>0</v>
      </c>
      <c r="E1265" s="3" t="n">
        <f aca="false">D1265/C1265</f>
        <v>0</v>
      </c>
      <c r="F1265" s="3" t="n">
        <f aca="false">D1265-I1265</f>
        <v>0</v>
      </c>
      <c r="G1265" s="4" t="n">
        <f aca="false">1/C1265</f>
        <v>0.00483091787439614</v>
      </c>
      <c r="I1265" s="15" t="n">
        <f aca="false">I1264</f>
        <v>0</v>
      </c>
    </row>
    <row r="1266" customFormat="false" ht="12.75" hidden="false" customHeight="false" outlineLevel="0" collapsed="false">
      <c r="B1266" s="0" t="n">
        <f aca="false">B1265</f>
        <v>0</v>
      </c>
      <c r="C1266" s="2" t="n">
        <v>206</v>
      </c>
      <c r="D1266" s="3" t="n">
        <f aca="false">B1266/C1266</f>
        <v>0</v>
      </c>
      <c r="E1266" s="3" t="n">
        <f aca="false">D1266/C1266</f>
        <v>0</v>
      </c>
      <c r="F1266" s="3" t="n">
        <f aca="false">D1266-I1266</f>
        <v>0</v>
      </c>
      <c r="G1266" s="4" t="n">
        <f aca="false">1/C1266</f>
        <v>0.00485436893203883</v>
      </c>
      <c r="I1266" s="15" t="n">
        <f aca="false">I1265</f>
        <v>0</v>
      </c>
    </row>
    <row r="1267" customFormat="false" ht="12.75" hidden="false" customHeight="false" outlineLevel="0" collapsed="false">
      <c r="B1267" s="0" t="n">
        <f aca="false">B1266</f>
        <v>0</v>
      </c>
      <c r="C1267" s="2" t="n">
        <v>205</v>
      </c>
      <c r="D1267" s="3" t="n">
        <f aca="false">B1267/C1267</f>
        <v>0</v>
      </c>
      <c r="E1267" s="3" t="n">
        <f aca="false">D1267/C1267</f>
        <v>0</v>
      </c>
      <c r="F1267" s="3" t="n">
        <f aca="false">D1267-I1267</f>
        <v>0</v>
      </c>
      <c r="G1267" s="4" t="n">
        <f aca="false">1/C1267</f>
        <v>0.00487804878048781</v>
      </c>
      <c r="I1267" s="15" t="n">
        <f aca="false">I1266</f>
        <v>0</v>
      </c>
    </row>
    <row r="1268" customFormat="false" ht="12.75" hidden="false" customHeight="false" outlineLevel="0" collapsed="false">
      <c r="B1268" s="0" t="n">
        <f aca="false">B1267</f>
        <v>0</v>
      </c>
      <c r="C1268" s="2" t="n">
        <v>204</v>
      </c>
      <c r="D1268" s="3" t="n">
        <f aca="false">B1268/C1268</f>
        <v>0</v>
      </c>
      <c r="E1268" s="3" t="n">
        <f aca="false">D1268/C1268</f>
        <v>0</v>
      </c>
      <c r="F1268" s="3" t="n">
        <f aca="false">D1268-I1268</f>
        <v>0</v>
      </c>
      <c r="G1268" s="4" t="n">
        <f aca="false">1/C1268</f>
        <v>0.00490196078431373</v>
      </c>
      <c r="I1268" s="15" t="n">
        <f aca="false">I1267</f>
        <v>0</v>
      </c>
    </row>
    <row r="1269" customFormat="false" ht="12.75" hidden="false" customHeight="false" outlineLevel="0" collapsed="false">
      <c r="B1269" s="0" t="n">
        <f aca="false">B1268</f>
        <v>0</v>
      </c>
      <c r="C1269" s="2" t="n">
        <v>203</v>
      </c>
      <c r="D1269" s="3" t="n">
        <f aca="false">B1269/C1269</f>
        <v>0</v>
      </c>
      <c r="E1269" s="3" t="n">
        <f aca="false">D1269/C1269</f>
        <v>0</v>
      </c>
      <c r="F1269" s="3" t="n">
        <f aca="false">D1269-I1269</f>
        <v>0</v>
      </c>
      <c r="G1269" s="4" t="n">
        <f aca="false">1/C1269</f>
        <v>0.00492610837438424</v>
      </c>
      <c r="I1269" s="15" t="n">
        <f aca="false">I1268</f>
        <v>0</v>
      </c>
    </row>
    <row r="1270" customFormat="false" ht="12.75" hidden="false" customHeight="false" outlineLevel="0" collapsed="false">
      <c r="B1270" s="0" t="n">
        <f aca="false">B1269</f>
        <v>0</v>
      </c>
      <c r="C1270" s="2" t="n">
        <v>202</v>
      </c>
      <c r="D1270" s="3" t="n">
        <f aca="false">B1270/C1270</f>
        <v>0</v>
      </c>
      <c r="E1270" s="3" t="n">
        <f aca="false">D1270/C1270</f>
        <v>0</v>
      </c>
      <c r="F1270" s="3" t="n">
        <f aca="false">D1270-I1270</f>
        <v>0</v>
      </c>
      <c r="G1270" s="4" t="n">
        <f aca="false">1/C1270</f>
        <v>0.00495049504950495</v>
      </c>
      <c r="I1270" s="15" t="n">
        <f aca="false">I1269</f>
        <v>0</v>
      </c>
    </row>
    <row r="1271" customFormat="false" ht="12.75" hidden="false" customHeight="false" outlineLevel="0" collapsed="false">
      <c r="B1271" s="0" t="n">
        <f aca="false">B1270</f>
        <v>0</v>
      </c>
      <c r="C1271" s="2" t="n">
        <v>201</v>
      </c>
      <c r="D1271" s="3" t="n">
        <f aca="false">B1271/C1271</f>
        <v>0</v>
      </c>
      <c r="E1271" s="3" t="n">
        <f aca="false">D1271/C1271</f>
        <v>0</v>
      </c>
      <c r="F1271" s="3" t="n">
        <f aca="false">D1271-I1271</f>
        <v>0</v>
      </c>
      <c r="G1271" s="4" t="n">
        <f aca="false">1/C1271</f>
        <v>0.00497512437810945</v>
      </c>
      <c r="I1271" s="15" t="n">
        <f aca="false">I1270</f>
        <v>0</v>
      </c>
    </row>
    <row r="1272" customFormat="false" ht="12.75" hidden="false" customHeight="false" outlineLevel="0" collapsed="false">
      <c r="B1272" s="0" t="n">
        <f aca="false">B1271</f>
        <v>0</v>
      </c>
      <c r="C1272" s="2" t="n">
        <v>200</v>
      </c>
      <c r="D1272" s="3" t="n">
        <f aca="false">B1272/C1272</f>
        <v>0</v>
      </c>
      <c r="E1272" s="3" t="n">
        <f aca="false">D1272/C1272</f>
        <v>0</v>
      </c>
      <c r="F1272" s="3" t="n">
        <f aca="false">D1272-I1272</f>
        <v>0</v>
      </c>
      <c r="G1272" s="4" t="n">
        <f aca="false">1/C1272</f>
        <v>0.005</v>
      </c>
      <c r="I1272" s="15" t="n">
        <f aca="false">I1271</f>
        <v>0</v>
      </c>
    </row>
    <row r="1273" customFormat="false" ht="12.75" hidden="false" customHeight="false" outlineLevel="0" collapsed="false">
      <c r="B1273" s="0" t="n">
        <f aca="false">B1272</f>
        <v>0</v>
      </c>
      <c r="C1273" s="2" t="n">
        <v>199</v>
      </c>
      <c r="D1273" s="3" t="n">
        <f aca="false">B1273/C1273</f>
        <v>0</v>
      </c>
      <c r="E1273" s="3" t="n">
        <f aca="false">D1273/C1273</f>
        <v>0</v>
      </c>
      <c r="F1273" s="3" t="n">
        <f aca="false">D1273-I1273</f>
        <v>0</v>
      </c>
      <c r="G1273" s="4" t="n">
        <f aca="false">1/C1273</f>
        <v>0.0050251256281407</v>
      </c>
      <c r="I1273" s="15" t="n">
        <f aca="false">I1272</f>
        <v>0</v>
      </c>
    </row>
    <row r="1274" customFormat="false" ht="12.75" hidden="false" customHeight="false" outlineLevel="0" collapsed="false">
      <c r="B1274" s="0" t="n">
        <f aca="false">B1273</f>
        <v>0</v>
      </c>
      <c r="C1274" s="2" t="n">
        <v>198</v>
      </c>
      <c r="D1274" s="3" t="n">
        <f aca="false">B1274/C1274</f>
        <v>0</v>
      </c>
      <c r="E1274" s="3" t="n">
        <f aca="false">D1274/C1274</f>
        <v>0</v>
      </c>
      <c r="F1274" s="3" t="n">
        <f aca="false">D1274-I1274</f>
        <v>0</v>
      </c>
      <c r="G1274" s="4" t="n">
        <f aca="false">1/C1274</f>
        <v>0.00505050505050505</v>
      </c>
      <c r="I1274" s="15" t="n">
        <f aca="false">I1273</f>
        <v>0</v>
      </c>
    </row>
    <row r="1275" customFormat="false" ht="12.75" hidden="false" customHeight="false" outlineLevel="0" collapsed="false">
      <c r="B1275" s="0" t="n">
        <f aca="false">B1274</f>
        <v>0</v>
      </c>
      <c r="C1275" s="2" t="n">
        <v>197</v>
      </c>
      <c r="D1275" s="3" t="n">
        <f aca="false">B1275/C1275</f>
        <v>0</v>
      </c>
      <c r="E1275" s="3" t="n">
        <f aca="false">D1275/C1275</f>
        <v>0</v>
      </c>
      <c r="F1275" s="3" t="n">
        <f aca="false">D1275-I1275</f>
        <v>0</v>
      </c>
      <c r="G1275" s="4" t="n">
        <f aca="false">1/C1275</f>
        <v>0.0050761421319797</v>
      </c>
      <c r="I1275" s="15" t="n">
        <f aca="false">I1274</f>
        <v>0</v>
      </c>
    </row>
    <row r="1276" customFormat="false" ht="12.75" hidden="false" customHeight="false" outlineLevel="0" collapsed="false">
      <c r="B1276" s="0" t="n">
        <f aca="false">B1275</f>
        <v>0</v>
      </c>
      <c r="C1276" s="2" t="n">
        <v>196</v>
      </c>
      <c r="D1276" s="3" t="n">
        <f aca="false">B1276/C1276</f>
        <v>0</v>
      </c>
      <c r="E1276" s="3" t="n">
        <f aca="false">D1276/C1276</f>
        <v>0</v>
      </c>
      <c r="F1276" s="3" t="n">
        <f aca="false">D1276-I1276</f>
        <v>0</v>
      </c>
      <c r="G1276" s="4" t="n">
        <f aca="false">1/C1276</f>
        <v>0.00510204081632653</v>
      </c>
      <c r="I1276" s="15" t="n">
        <f aca="false">I1275</f>
        <v>0</v>
      </c>
    </row>
    <row r="1277" customFormat="false" ht="12.75" hidden="false" customHeight="false" outlineLevel="0" collapsed="false">
      <c r="B1277" s="0" t="n">
        <f aca="false">B1276</f>
        <v>0</v>
      </c>
      <c r="C1277" s="2" t="n">
        <v>195</v>
      </c>
      <c r="D1277" s="3" t="n">
        <f aca="false">B1277/C1277</f>
        <v>0</v>
      </c>
      <c r="E1277" s="3" t="n">
        <f aca="false">D1277/C1277</f>
        <v>0</v>
      </c>
      <c r="F1277" s="3" t="n">
        <f aca="false">D1277-I1277</f>
        <v>0</v>
      </c>
      <c r="G1277" s="4" t="n">
        <f aca="false">1/C1277</f>
        <v>0.00512820512820513</v>
      </c>
      <c r="I1277" s="15" t="n">
        <f aca="false">I1276</f>
        <v>0</v>
      </c>
    </row>
    <row r="1278" customFormat="false" ht="12.75" hidden="false" customHeight="false" outlineLevel="0" collapsed="false">
      <c r="B1278" s="0" t="n">
        <f aca="false">B1277</f>
        <v>0</v>
      </c>
      <c r="C1278" s="2" t="n">
        <v>194</v>
      </c>
      <c r="D1278" s="3" t="n">
        <f aca="false">B1278/C1278</f>
        <v>0</v>
      </c>
      <c r="E1278" s="3" t="n">
        <f aca="false">D1278/C1278</f>
        <v>0</v>
      </c>
      <c r="F1278" s="3" t="n">
        <f aca="false">D1278-I1278</f>
        <v>0</v>
      </c>
      <c r="G1278" s="4" t="n">
        <f aca="false">1/C1278</f>
        <v>0.00515463917525773</v>
      </c>
      <c r="I1278" s="15" t="n">
        <f aca="false">I1277</f>
        <v>0</v>
      </c>
    </row>
    <row r="1279" customFormat="false" ht="12.75" hidden="false" customHeight="false" outlineLevel="0" collapsed="false">
      <c r="B1279" s="0" t="n">
        <f aca="false">B1278</f>
        <v>0</v>
      </c>
      <c r="C1279" s="2" t="n">
        <v>193</v>
      </c>
      <c r="D1279" s="3" t="n">
        <f aca="false">B1279/C1279</f>
        <v>0</v>
      </c>
      <c r="E1279" s="3" t="n">
        <f aca="false">D1279/C1279</f>
        <v>0</v>
      </c>
      <c r="F1279" s="3" t="n">
        <f aca="false">D1279-I1279</f>
        <v>0</v>
      </c>
      <c r="G1279" s="4" t="n">
        <f aca="false">1/C1279</f>
        <v>0.00518134715025907</v>
      </c>
      <c r="I1279" s="15" t="n">
        <f aca="false">I1278</f>
        <v>0</v>
      </c>
    </row>
    <row r="1280" customFormat="false" ht="12.75" hidden="false" customHeight="false" outlineLevel="0" collapsed="false">
      <c r="B1280" s="0" t="n">
        <f aca="false">B1279</f>
        <v>0</v>
      </c>
      <c r="C1280" s="2" t="n">
        <v>192</v>
      </c>
      <c r="D1280" s="3" t="n">
        <f aca="false">B1280/C1280</f>
        <v>0</v>
      </c>
      <c r="E1280" s="3" t="n">
        <f aca="false">D1280/C1280</f>
        <v>0</v>
      </c>
      <c r="F1280" s="3" t="n">
        <f aca="false">D1280-I1280</f>
        <v>0</v>
      </c>
      <c r="G1280" s="4" t="n">
        <f aca="false">1/C1280</f>
        <v>0.00520833333333333</v>
      </c>
      <c r="I1280" s="15" t="n">
        <f aca="false">I1279</f>
        <v>0</v>
      </c>
    </row>
    <row r="1281" customFormat="false" ht="12.75" hidden="false" customHeight="false" outlineLevel="0" collapsed="false">
      <c r="B1281" s="0" t="n">
        <f aca="false">B1280</f>
        <v>0</v>
      </c>
      <c r="C1281" s="2" t="n">
        <v>191</v>
      </c>
      <c r="D1281" s="3" t="n">
        <f aca="false">B1281/C1281</f>
        <v>0</v>
      </c>
      <c r="E1281" s="3" t="n">
        <f aca="false">D1281/C1281</f>
        <v>0</v>
      </c>
      <c r="F1281" s="3" t="n">
        <f aca="false">D1281-I1281</f>
        <v>0</v>
      </c>
      <c r="G1281" s="4" t="n">
        <f aca="false">1/C1281</f>
        <v>0.00523560209424084</v>
      </c>
      <c r="I1281" s="15" t="n">
        <f aca="false">I1280</f>
        <v>0</v>
      </c>
    </row>
    <row r="1282" customFormat="false" ht="12.75" hidden="false" customHeight="false" outlineLevel="0" collapsed="false">
      <c r="B1282" s="0" t="n">
        <f aca="false">B1281</f>
        <v>0</v>
      </c>
      <c r="C1282" s="2" t="n">
        <v>190</v>
      </c>
      <c r="D1282" s="3" t="n">
        <f aca="false">B1282/C1282</f>
        <v>0</v>
      </c>
      <c r="E1282" s="3" t="n">
        <f aca="false">D1282/C1282</f>
        <v>0</v>
      </c>
      <c r="F1282" s="3" t="n">
        <f aca="false">D1282-I1282</f>
        <v>0</v>
      </c>
      <c r="G1282" s="4" t="n">
        <f aca="false">1/C1282</f>
        <v>0.00526315789473684</v>
      </c>
      <c r="I1282" s="15" t="n">
        <f aca="false">I1281</f>
        <v>0</v>
      </c>
    </row>
    <row r="1283" customFormat="false" ht="12.75" hidden="false" customHeight="false" outlineLevel="0" collapsed="false">
      <c r="B1283" s="0" t="n">
        <f aca="false">B1282</f>
        <v>0</v>
      </c>
      <c r="C1283" s="2" t="n">
        <v>189</v>
      </c>
      <c r="D1283" s="3" t="n">
        <f aca="false">B1283/C1283</f>
        <v>0</v>
      </c>
      <c r="E1283" s="3" t="n">
        <f aca="false">D1283/C1283</f>
        <v>0</v>
      </c>
      <c r="F1283" s="3" t="n">
        <f aca="false">D1283-I1283</f>
        <v>0</v>
      </c>
      <c r="G1283" s="4" t="n">
        <f aca="false">1/C1283</f>
        <v>0.00529100529100529</v>
      </c>
      <c r="I1283" s="15" t="n">
        <f aca="false">I1282</f>
        <v>0</v>
      </c>
    </row>
    <row r="1284" customFormat="false" ht="12.75" hidden="false" customHeight="false" outlineLevel="0" collapsed="false">
      <c r="B1284" s="0" t="n">
        <f aca="false">B1283</f>
        <v>0</v>
      </c>
      <c r="C1284" s="2" t="n">
        <v>188</v>
      </c>
      <c r="D1284" s="3" t="n">
        <f aca="false">B1284/C1284</f>
        <v>0</v>
      </c>
      <c r="E1284" s="3" t="n">
        <f aca="false">D1284/C1284</f>
        <v>0</v>
      </c>
      <c r="F1284" s="3" t="n">
        <f aca="false">D1284-I1284</f>
        <v>0</v>
      </c>
      <c r="G1284" s="4" t="n">
        <f aca="false">1/C1284</f>
        <v>0.00531914893617021</v>
      </c>
      <c r="I1284" s="15" t="n">
        <f aca="false">I1283</f>
        <v>0</v>
      </c>
    </row>
    <row r="1285" customFormat="false" ht="12.75" hidden="false" customHeight="false" outlineLevel="0" collapsed="false">
      <c r="B1285" s="0" t="n">
        <f aca="false">B1284</f>
        <v>0</v>
      </c>
      <c r="C1285" s="2" t="n">
        <v>187</v>
      </c>
      <c r="D1285" s="3" t="n">
        <f aca="false">B1285/C1285</f>
        <v>0</v>
      </c>
      <c r="E1285" s="3" t="n">
        <f aca="false">D1285/C1285</f>
        <v>0</v>
      </c>
      <c r="F1285" s="3" t="n">
        <f aca="false">D1285-I1285</f>
        <v>0</v>
      </c>
      <c r="G1285" s="4" t="n">
        <f aca="false">1/C1285</f>
        <v>0.0053475935828877</v>
      </c>
      <c r="I1285" s="15" t="n">
        <f aca="false">I1284</f>
        <v>0</v>
      </c>
    </row>
    <row r="1286" customFormat="false" ht="12.75" hidden="false" customHeight="false" outlineLevel="0" collapsed="false">
      <c r="B1286" s="0" t="n">
        <f aca="false">B1285</f>
        <v>0</v>
      </c>
      <c r="C1286" s="2" t="n">
        <v>186</v>
      </c>
      <c r="D1286" s="3" t="n">
        <f aca="false">B1286/C1286</f>
        <v>0</v>
      </c>
      <c r="E1286" s="3" t="n">
        <f aca="false">D1286/C1286</f>
        <v>0</v>
      </c>
      <c r="F1286" s="3" t="n">
        <f aca="false">D1286-I1286</f>
        <v>0</v>
      </c>
      <c r="G1286" s="4" t="n">
        <f aca="false">1/C1286</f>
        <v>0.00537634408602151</v>
      </c>
      <c r="I1286" s="15" t="n">
        <f aca="false">I1285</f>
        <v>0</v>
      </c>
    </row>
    <row r="1287" customFormat="false" ht="12.75" hidden="false" customHeight="false" outlineLevel="0" collapsed="false">
      <c r="B1287" s="0" t="n">
        <f aca="false">B1286</f>
        <v>0</v>
      </c>
      <c r="C1287" s="2" t="n">
        <v>185</v>
      </c>
      <c r="D1287" s="3" t="n">
        <f aca="false">B1287/C1287</f>
        <v>0</v>
      </c>
      <c r="E1287" s="3" t="n">
        <f aca="false">D1287/C1287</f>
        <v>0</v>
      </c>
      <c r="F1287" s="3" t="n">
        <f aca="false">D1287-I1287</f>
        <v>0</v>
      </c>
      <c r="G1287" s="4" t="n">
        <f aca="false">1/C1287</f>
        <v>0.00540540540540541</v>
      </c>
      <c r="I1287" s="15" t="n">
        <f aca="false">I1286</f>
        <v>0</v>
      </c>
    </row>
    <row r="1288" customFormat="false" ht="12.75" hidden="false" customHeight="false" outlineLevel="0" collapsed="false">
      <c r="B1288" s="0" t="n">
        <f aca="false">B1287</f>
        <v>0</v>
      </c>
      <c r="C1288" s="2" t="n">
        <v>184</v>
      </c>
      <c r="D1288" s="3" t="n">
        <f aca="false">B1288/C1288</f>
        <v>0</v>
      </c>
      <c r="E1288" s="3" t="n">
        <f aca="false">D1288/C1288</f>
        <v>0</v>
      </c>
      <c r="F1288" s="3" t="n">
        <f aca="false">D1288-I1288</f>
        <v>0</v>
      </c>
      <c r="G1288" s="4" t="n">
        <f aca="false">1/C1288</f>
        <v>0.00543478260869565</v>
      </c>
      <c r="I1288" s="15" t="n">
        <f aca="false">I1287</f>
        <v>0</v>
      </c>
    </row>
    <row r="1289" customFormat="false" ht="12.75" hidden="false" customHeight="false" outlineLevel="0" collapsed="false">
      <c r="B1289" s="0" t="n">
        <f aca="false">B1288</f>
        <v>0</v>
      </c>
      <c r="C1289" s="2" t="n">
        <v>183</v>
      </c>
      <c r="D1289" s="3" t="n">
        <f aca="false">B1289/C1289</f>
        <v>0</v>
      </c>
      <c r="E1289" s="3" t="n">
        <f aca="false">D1289/C1289</f>
        <v>0</v>
      </c>
      <c r="F1289" s="3" t="n">
        <f aca="false">D1289-I1289</f>
        <v>0</v>
      </c>
      <c r="G1289" s="4" t="n">
        <f aca="false">1/C1289</f>
        <v>0.00546448087431694</v>
      </c>
      <c r="I1289" s="15" t="n">
        <f aca="false">I1288</f>
        <v>0</v>
      </c>
    </row>
    <row r="1290" customFormat="false" ht="12.75" hidden="false" customHeight="false" outlineLevel="0" collapsed="false">
      <c r="B1290" s="0" t="n">
        <f aca="false">B1289</f>
        <v>0</v>
      </c>
      <c r="C1290" s="2" t="n">
        <v>182</v>
      </c>
      <c r="D1290" s="3" t="n">
        <f aca="false">B1290/C1290</f>
        <v>0</v>
      </c>
      <c r="E1290" s="3" t="n">
        <f aca="false">D1290/C1290</f>
        <v>0</v>
      </c>
      <c r="F1290" s="3" t="n">
        <f aca="false">D1290-I1290</f>
        <v>0</v>
      </c>
      <c r="G1290" s="4" t="n">
        <f aca="false">1/C1290</f>
        <v>0.0054945054945055</v>
      </c>
      <c r="I1290" s="15" t="n">
        <f aca="false">I1289</f>
        <v>0</v>
      </c>
    </row>
    <row r="1291" customFormat="false" ht="12.75" hidden="false" customHeight="false" outlineLevel="0" collapsed="false">
      <c r="B1291" s="0" t="n">
        <f aca="false">B1290</f>
        <v>0</v>
      </c>
      <c r="C1291" s="2" t="n">
        <v>181</v>
      </c>
      <c r="D1291" s="3" t="n">
        <f aca="false">B1291/C1291</f>
        <v>0</v>
      </c>
      <c r="E1291" s="3" t="n">
        <f aca="false">D1291/C1291</f>
        <v>0</v>
      </c>
      <c r="F1291" s="3" t="n">
        <f aca="false">D1291-I1291</f>
        <v>0</v>
      </c>
      <c r="G1291" s="4" t="n">
        <f aca="false">1/C1291</f>
        <v>0.00552486187845304</v>
      </c>
      <c r="I1291" s="15" t="n">
        <f aca="false">I1290</f>
        <v>0</v>
      </c>
    </row>
    <row r="1292" customFormat="false" ht="12.75" hidden="false" customHeight="false" outlineLevel="0" collapsed="false">
      <c r="B1292" s="0" t="n">
        <f aca="false">B1291</f>
        <v>0</v>
      </c>
      <c r="C1292" s="2" t="n">
        <v>180</v>
      </c>
      <c r="D1292" s="3" t="n">
        <f aca="false">B1292/C1292</f>
        <v>0</v>
      </c>
      <c r="E1292" s="3" t="n">
        <f aca="false">D1292/C1292</f>
        <v>0</v>
      </c>
      <c r="F1292" s="3" t="n">
        <f aca="false">D1292-I1292</f>
        <v>0</v>
      </c>
      <c r="G1292" s="4" t="n">
        <f aca="false">1/C1292</f>
        <v>0.00555555555555556</v>
      </c>
      <c r="I1292" s="15" t="n">
        <f aca="false">I1291</f>
        <v>0</v>
      </c>
    </row>
    <row r="1293" customFormat="false" ht="12.75" hidden="false" customHeight="false" outlineLevel="0" collapsed="false">
      <c r="B1293" s="0" t="n">
        <f aca="false">B1292</f>
        <v>0</v>
      </c>
      <c r="C1293" s="2" t="n">
        <v>179</v>
      </c>
      <c r="D1293" s="3" t="n">
        <f aca="false">B1293/C1293</f>
        <v>0</v>
      </c>
      <c r="E1293" s="3" t="n">
        <f aca="false">D1293/C1293</f>
        <v>0</v>
      </c>
      <c r="F1293" s="3" t="n">
        <f aca="false">D1293-I1293</f>
        <v>0</v>
      </c>
      <c r="G1293" s="4" t="n">
        <f aca="false">1/C1293</f>
        <v>0.00558659217877095</v>
      </c>
      <c r="I1293" s="15" t="n">
        <f aca="false">I1292</f>
        <v>0</v>
      </c>
    </row>
    <row r="1294" customFormat="false" ht="12.75" hidden="false" customHeight="false" outlineLevel="0" collapsed="false">
      <c r="B1294" s="0" t="n">
        <f aca="false">B1293</f>
        <v>0</v>
      </c>
      <c r="C1294" s="2" t="n">
        <v>178</v>
      </c>
      <c r="D1294" s="3" t="n">
        <f aca="false">B1294/C1294</f>
        <v>0</v>
      </c>
      <c r="E1294" s="3" t="n">
        <f aca="false">D1294/C1294</f>
        <v>0</v>
      </c>
      <c r="F1294" s="3" t="n">
        <f aca="false">D1294-I1294</f>
        <v>0</v>
      </c>
      <c r="G1294" s="4" t="n">
        <f aca="false">1/C1294</f>
        <v>0.00561797752808989</v>
      </c>
      <c r="I1294" s="15" t="n">
        <f aca="false">I1293</f>
        <v>0</v>
      </c>
    </row>
    <row r="1295" customFormat="false" ht="12.75" hidden="false" customHeight="false" outlineLevel="0" collapsed="false">
      <c r="B1295" s="0" t="n">
        <f aca="false">B1294</f>
        <v>0</v>
      </c>
      <c r="C1295" s="2" t="n">
        <v>177</v>
      </c>
      <c r="D1295" s="3" t="n">
        <f aca="false">B1295/C1295</f>
        <v>0</v>
      </c>
      <c r="E1295" s="3" t="n">
        <f aca="false">D1295/C1295</f>
        <v>0</v>
      </c>
      <c r="F1295" s="3" t="n">
        <f aca="false">D1295-I1295</f>
        <v>0</v>
      </c>
      <c r="G1295" s="4" t="n">
        <f aca="false">1/C1295</f>
        <v>0.00564971751412429</v>
      </c>
      <c r="I1295" s="15" t="n">
        <f aca="false">I1294</f>
        <v>0</v>
      </c>
    </row>
    <row r="1296" customFormat="false" ht="12.75" hidden="false" customHeight="false" outlineLevel="0" collapsed="false">
      <c r="B1296" s="0" t="n">
        <f aca="false">B1295</f>
        <v>0</v>
      </c>
      <c r="C1296" s="2" t="n">
        <v>176</v>
      </c>
      <c r="D1296" s="3" t="n">
        <f aca="false">B1296/C1296</f>
        <v>0</v>
      </c>
      <c r="E1296" s="3" t="n">
        <f aca="false">D1296/C1296</f>
        <v>0</v>
      </c>
      <c r="F1296" s="3" t="n">
        <f aca="false">D1296-I1296</f>
        <v>0</v>
      </c>
      <c r="G1296" s="4" t="n">
        <f aca="false">1/C1296</f>
        <v>0.00568181818181818</v>
      </c>
      <c r="I1296" s="15" t="n">
        <f aca="false">I1295</f>
        <v>0</v>
      </c>
    </row>
    <row r="1297" customFormat="false" ht="12.75" hidden="false" customHeight="false" outlineLevel="0" collapsed="false">
      <c r="B1297" s="0" t="n">
        <f aca="false">B1296</f>
        <v>0</v>
      </c>
      <c r="C1297" s="2" t="n">
        <v>175</v>
      </c>
      <c r="D1297" s="3" t="n">
        <f aca="false">B1297/C1297</f>
        <v>0</v>
      </c>
      <c r="E1297" s="3" t="n">
        <f aca="false">D1297/C1297</f>
        <v>0</v>
      </c>
      <c r="F1297" s="3" t="n">
        <f aca="false">D1297-I1297</f>
        <v>0</v>
      </c>
      <c r="G1297" s="4" t="n">
        <f aca="false">1/C1297</f>
        <v>0.00571428571428571</v>
      </c>
      <c r="I1297" s="15" t="n">
        <f aca="false">I1296</f>
        <v>0</v>
      </c>
    </row>
    <row r="1298" customFormat="false" ht="12.75" hidden="false" customHeight="false" outlineLevel="0" collapsed="false">
      <c r="B1298" s="0" t="n">
        <f aca="false">B1297</f>
        <v>0</v>
      </c>
      <c r="C1298" s="2" t="n">
        <v>174</v>
      </c>
      <c r="D1298" s="3" t="n">
        <f aca="false">B1298/C1298</f>
        <v>0</v>
      </c>
      <c r="E1298" s="3" t="n">
        <f aca="false">D1298/C1298</f>
        <v>0</v>
      </c>
      <c r="F1298" s="3" t="n">
        <f aca="false">D1298-I1298</f>
        <v>0</v>
      </c>
      <c r="G1298" s="4" t="n">
        <f aca="false">1/C1298</f>
        <v>0.00574712643678161</v>
      </c>
      <c r="I1298" s="15" t="n">
        <f aca="false">I1297</f>
        <v>0</v>
      </c>
    </row>
    <row r="1299" customFormat="false" ht="12.75" hidden="false" customHeight="false" outlineLevel="0" collapsed="false">
      <c r="B1299" s="0" t="n">
        <f aca="false">B1298</f>
        <v>0</v>
      </c>
      <c r="C1299" s="2" t="n">
        <v>173</v>
      </c>
      <c r="D1299" s="3" t="n">
        <f aca="false">B1299/C1299</f>
        <v>0</v>
      </c>
      <c r="E1299" s="3" t="n">
        <f aca="false">D1299/C1299</f>
        <v>0</v>
      </c>
      <c r="F1299" s="3" t="n">
        <f aca="false">D1299-I1299</f>
        <v>0</v>
      </c>
      <c r="G1299" s="4" t="n">
        <f aca="false">1/C1299</f>
        <v>0.00578034682080925</v>
      </c>
      <c r="I1299" s="15" t="n">
        <f aca="false">I1298</f>
        <v>0</v>
      </c>
    </row>
    <row r="1300" customFormat="false" ht="12.75" hidden="false" customHeight="false" outlineLevel="0" collapsed="false">
      <c r="B1300" s="0" t="n">
        <f aca="false">B1299</f>
        <v>0</v>
      </c>
      <c r="C1300" s="2" t="n">
        <v>172</v>
      </c>
      <c r="D1300" s="3" t="n">
        <f aca="false">B1300/C1300</f>
        <v>0</v>
      </c>
      <c r="E1300" s="3" t="n">
        <f aca="false">D1300/C1300</f>
        <v>0</v>
      </c>
      <c r="F1300" s="3" t="n">
        <f aca="false">D1300-I1300</f>
        <v>0</v>
      </c>
      <c r="G1300" s="4" t="n">
        <f aca="false">1/C1300</f>
        <v>0.00581395348837209</v>
      </c>
      <c r="I1300" s="15" t="n">
        <f aca="false">I1299</f>
        <v>0</v>
      </c>
    </row>
    <row r="1301" customFormat="false" ht="12.75" hidden="false" customHeight="false" outlineLevel="0" collapsed="false">
      <c r="B1301" s="0" t="n">
        <f aca="false">B1300</f>
        <v>0</v>
      </c>
      <c r="C1301" s="2" t="n">
        <v>171</v>
      </c>
      <c r="D1301" s="3" t="n">
        <f aca="false">B1301/C1301</f>
        <v>0</v>
      </c>
      <c r="E1301" s="3" t="n">
        <f aca="false">D1301/C1301</f>
        <v>0</v>
      </c>
      <c r="F1301" s="3" t="n">
        <f aca="false">D1301-I1301</f>
        <v>0</v>
      </c>
      <c r="G1301" s="4" t="n">
        <f aca="false">1/C1301</f>
        <v>0.00584795321637427</v>
      </c>
      <c r="I1301" s="15" t="n">
        <f aca="false">I1300</f>
        <v>0</v>
      </c>
    </row>
    <row r="1302" customFormat="false" ht="12.75" hidden="false" customHeight="false" outlineLevel="0" collapsed="false">
      <c r="B1302" s="0" t="n">
        <f aca="false">B1301</f>
        <v>0</v>
      </c>
      <c r="C1302" s="2" t="n">
        <v>170</v>
      </c>
      <c r="D1302" s="3" t="n">
        <f aca="false">B1302/C1302</f>
        <v>0</v>
      </c>
      <c r="E1302" s="3" t="n">
        <f aca="false">D1302/C1302</f>
        <v>0</v>
      </c>
      <c r="F1302" s="3" t="n">
        <f aca="false">D1302-I1302</f>
        <v>0</v>
      </c>
      <c r="G1302" s="4" t="n">
        <f aca="false">1/C1302</f>
        <v>0.00588235294117647</v>
      </c>
      <c r="I1302" s="15" t="n">
        <f aca="false">I1301</f>
        <v>0</v>
      </c>
    </row>
    <row r="1303" customFormat="false" ht="12.75" hidden="false" customHeight="false" outlineLevel="0" collapsed="false">
      <c r="B1303" s="0" t="n">
        <f aca="false">B1302</f>
        <v>0</v>
      </c>
      <c r="C1303" s="2" t="n">
        <v>169</v>
      </c>
      <c r="D1303" s="3" t="n">
        <f aca="false">B1303/C1303</f>
        <v>0</v>
      </c>
      <c r="E1303" s="3" t="n">
        <f aca="false">D1303/C1303</f>
        <v>0</v>
      </c>
      <c r="F1303" s="3" t="n">
        <f aca="false">D1303-I1303</f>
        <v>0</v>
      </c>
      <c r="G1303" s="4" t="n">
        <f aca="false">1/C1303</f>
        <v>0.00591715976331361</v>
      </c>
      <c r="I1303" s="15" t="n">
        <f aca="false">I1302</f>
        <v>0</v>
      </c>
    </row>
    <row r="1304" customFormat="false" ht="12.75" hidden="false" customHeight="false" outlineLevel="0" collapsed="false">
      <c r="B1304" s="0" t="n">
        <f aca="false">B1303</f>
        <v>0</v>
      </c>
      <c r="C1304" s="2" t="n">
        <v>168</v>
      </c>
      <c r="D1304" s="3" t="n">
        <f aca="false">B1304/C1304</f>
        <v>0</v>
      </c>
      <c r="E1304" s="3" t="n">
        <f aca="false">D1304/C1304</f>
        <v>0</v>
      </c>
      <c r="F1304" s="3" t="n">
        <f aca="false">D1304-I1304</f>
        <v>0</v>
      </c>
      <c r="G1304" s="4" t="n">
        <f aca="false">1/C1304</f>
        <v>0.00595238095238095</v>
      </c>
      <c r="I1304" s="15" t="n">
        <f aca="false">I1303</f>
        <v>0</v>
      </c>
    </row>
    <row r="1305" customFormat="false" ht="12.75" hidden="false" customHeight="false" outlineLevel="0" collapsed="false">
      <c r="B1305" s="0" t="n">
        <f aca="false">B1304</f>
        <v>0</v>
      </c>
      <c r="C1305" s="2" t="n">
        <v>167</v>
      </c>
      <c r="D1305" s="3" t="n">
        <f aca="false">B1305/C1305</f>
        <v>0</v>
      </c>
      <c r="E1305" s="3" t="n">
        <f aca="false">D1305/C1305</f>
        <v>0</v>
      </c>
      <c r="F1305" s="3" t="n">
        <f aca="false">D1305-I1305</f>
        <v>0</v>
      </c>
      <c r="G1305" s="4" t="n">
        <f aca="false">1/C1305</f>
        <v>0.00598802395209581</v>
      </c>
      <c r="I1305" s="15" t="n">
        <f aca="false">I1304</f>
        <v>0</v>
      </c>
    </row>
    <row r="1306" customFormat="false" ht="12.75" hidden="false" customHeight="false" outlineLevel="0" collapsed="false">
      <c r="B1306" s="0" t="n">
        <f aca="false">B1305</f>
        <v>0</v>
      </c>
      <c r="C1306" s="2" t="n">
        <v>166</v>
      </c>
      <c r="D1306" s="3" t="n">
        <f aca="false">B1306/C1306</f>
        <v>0</v>
      </c>
      <c r="E1306" s="3" t="n">
        <f aca="false">D1306/C1306</f>
        <v>0</v>
      </c>
      <c r="F1306" s="3" t="n">
        <f aca="false">D1306-I1306</f>
        <v>0</v>
      </c>
      <c r="G1306" s="4" t="n">
        <f aca="false">1/C1306</f>
        <v>0.00602409638554217</v>
      </c>
      <c r="I1306" s="15" t="n">
        <f aca="false">I1305</f>
        <v>0</v>
      </c>
    </row>
    <row r="1307" customFormat="false" ht="12.75" hidden="false" customHeight="false" outlineLevel="0" collapsed="false">
      <c r="B1307" s="0" t="n">
        <f aca="false">B1306</f>
        <v>0</v>
      </c>
      <c r="C1307" s="2" t="n">
        <v>165</v>
      </c>
      <c r="D1307" s="3" t="n">
        <f aca="false">B1307/C1307</f>
        <v>0</v>
      </c>
      <c r="E1307" s="3" t="n">
        <f aca="false">D1307/C1307</f>
        <v>0</v>
      </c>
      <c r="F1307" s="3" t="n">
        <f aca="false">D1307-I1307</f>
        <v>0</v>
      </c>
      <c r="G1307" s="4" t="n">
        <f aca="false">1/C1307</f>
        <v>0.00606060606060606</v>
      </c>
      <c r="I1307" s="15" t="n">
        <f aca="false">I1306</f>
        <v>0</v>
      </c>
    </row>
    <row r="1308" customFormat="false" ht="12.75" hidden="false" customHeight="false" outlineLevel="0" collapsed="false">
      <c r="B1308" s="0" t="n">
        <f aca="false">B1307</f>
        <v>0</v>
      </c>
      <c r="C1308" s="2" t="n">
        <v>164</v>
      </c>
      <c r="D1308" s="3" t="n">
        <f aca="false">B1308/C1308</f>
        <v>0</v>
      </c>
      <c r="E1308" s="3" t="n">
        <f aca="false">D1308/C1308</f>
        <v>0</v>
      </c>
      <c r="F1308" s="3" t="n">
        <f aca="false">D1308-I1308</f>
        <v>0</v>
      </c>
      <c r="G1308" s="4" t="n">
        <f aca="false">1/C1308</f>
        <v>0.00609756097560976</v>
      </c>
      <c r="I1308" s="15" t="n">
        <f aca="false">I1307</f>
        <v>0</v>
      </c>
    </row>
    <row r="1309" customFormat="false" ht="12.75" hidden="false" customHeight="false" outlineLevel="0" collapsed="false">
      <c r="B1309" s="0" t="n">
        <f aca="false">B1308</f>
        <v>0</v>
      </c>
      <c r="C1309" s="2" t="n">
        <v>163</v>
      </c>
      <c r="D1309" s="3" t="n">
        <f aca="false">B1309/C1309</f>
        <v>0</v>
      </c>
      <c r="E1309" s="3" t="n">
        <f aca="false">D1309/C1309</f>
        <v>0</v>
      </c>
      <c r="F1309" s="3" t="n">
        <f aca="false">D1309-I1309</f>
        <v>0</v>
      </c>
      <c r="G1309" s="4" t="n">
        <f aca="false">1/C1309</f>
        <v>0.00613496932515337</v>
      </c>
      <c r="I1309" s="15" t="n">
        <f aca="false">I1308</f>
        <v>0</v>
      </c>
    </row>
    <row r="1310" customFormat="false" ht="12.75" hidden="false" customHeight="false" outlineLevel="0" collapsed="false">
      <c r="B1310" s="0" t="n">
        <f aca="false">B1309</f>
        <v>0</v>
      </c>
      <c r="C1310" s="2" t="n">
        <v>162</v>
      </c>
      <c r="D1310" s="3" t="n">
        <f aca="false">B1310/C1310</f>
        <v>0</v>
      </c>
      <c r="E1310" s="3" t="n">
        <f aca="false">D1310/C1310</f>
        <v>0</v>
      </c>
      <c r="F1310" s="3" t="n">
        <f aca="false">D1310-I1310</f>
        <v>0</v>
      </c>
      <c r="G1310" s="4" t="n">
        <f aca="false">1/C1310</f>
        <v>0.00617283950617284</v>
      </c>
      <c r="I1310" s="15" t="n">
        <f aca="false">I1309</f>
        <v>0</v>
      </c>
    </row>
    <row r="1311" customFormat="false" ht="12.75" hidden="false" customHeight="false" outlineLevel="0" collapsed="false">
      <c r="B1311" s="0" t="n">
        <f aca="false">B1310</f>
        <v>0</v>
      </c>
      <c r="C1311" s="2" t="n">
        <v>161</v>
      </c>
      <c r="D1311" s="3" t="n">
        <f aca="false">B1311/C1311</f>
        <v>0</v>
      </c>
      <c r="E1311" s="3" t="n">
        <f aca="false">D1311/C1311</f>
        <v>0</v>
      </c>
      <c r="F1311" s="3" t="n">
        <f aca="false">D1311-I1311</f>
        <v>0</v>
      </c>
      <c r="G1311" s="4" t="n">
        <f aca="false">1/C1311</f>
        <v>0.0062111801242236</v>
      </c>
      <c r="I1311" s="15" t="n">
        <f aca="false">I1310</f>
        <v>0</v>
      </c>
    </row>
    <row r="1312" customFormat="false" ht="12.75" hidden="false" customHeight="false" outlineLevel="0" collapsed="false">
      <c r="B1312" s="0" t="n">
        <f aca="false">B1311</f>
        <v>0</v>
      </c>
      <c r="C1312" s="2" t="n">
        <v>160</v>
      </c>
      <c r="D1312" s="3" t="n">
        <f aca="false">B1312/C1312</f>
        <v>0</v>
      </c>
      <c r="E1312" s="3" t="n">
        <f aca="false">D1312/C1312</f>
        <v>0</v>
      </c>
      <c r="F1312" s="3" t="n">
        <f aca="false">D1312-I1312</f>
        <v>0</v>
      </c>
      <c r="G1312" s="4" t="n">
        <f aca="false">1/C1312</f>
        <v>0.00625</v>
      </c>
      <c r="I1312" s="15" t="n">
        <f aca="false">I1311</f>
        <v>0</v>
      </c>
    </row>
    <row r="1313" customFormat="false" ht="12.75" hidden="false" customHeight="false" outlineLevel="0" collapsed="false">
      <c r="B1313" s="0" t="n">
        <f aca="false">B1312</f>
        <v>0</v>
      </c>
      <c r="C1313" s="2" t="n">
        <v>159</v>
      </c>
      <c r="D1313" s="3" t="n">
        <f aca="false">B1313/C1313</f>
        <v>0</v>
      </c>
      <c r="E1313" s="3" t="n">
        <f aca="false">D1313/C1313</f>
        <v>0</v>
      </c>
      <c r="F1313" s="3" t="n">
        <f aca="false">D1313-I1313</f>
        <v>0</v>
      </c>
      <c r="G1313" s="4" t="n">
        <f aca="false">1/C1313</f>
        <v>0.00628930817610063</v>
      </c>
      <c r="I1313" s="15" t="n">
        <f aca="false">I1312</f>
        <v>0</v>
      </c>
    </row>
    <row r="1314" customFormat="false" ht="12.75" hidden="false" customHeight="false" outlineLevel="0" collapsed="false">
      <c r="B1314" s="0" t="n">
        <f aca="false">B1313</f>
        <v>0</v>
      </c>
      <c r="C1314" s="2" t="n">
        <v>158</v>
      </c>
      <c r="D1314" s="3" t="n">
        <f aca="false">B1314/C1314</f>
        <v>0</v>
      </c>
      <c r="E1314" s="3" t="n">
        <f aca="false">D1314/C1314</f>
        <v>0</v>
      </c>
      <c r="F1314" s="3" t="n">
        <f aca="false">D1314-I1314</f>
        <v>0</v>
      </c>
      <c r="G1314" s="4" t="n">
        <f aca="false">1/C1314</f>
        <v>0.00632911392405063</v>
      </c>
      <c r="I1314" s="15" t="n">
        <f aca="false">I1313</f>
        <v>0</v>
      </c>
    </row>
    <row r="1315" customFormat="false" ht="12.75" hidden="false" customHeight="false" outlineLevel="0" collapsed="false">
      <c r="B1315" s="0" t="n">
        <f aca="false">B1314</f>
        <v>0</v>
      </c>
      <c r="C1315" s="2" t="n">
        <v>157</v>
      </c>
      <c r="D1315" s="3" t="n">
        <f aca="false">B1315/C1315</f>
        <v>0</v>
      </c>
      <c r="E1315" s="3" t="n">
        <f aca="false">D1315/C1315</f>
        <v>0</v>
      </c>
      <c r="F1315" s="3" t="n">
        <f aca="false">D1315-I1315</f>
        <v>0</v>
      </c>
      <c r="G1315" s="4" t="n">
        <f aca="false">1/C1315</f>
        <v>0.00636942675159236</v>
      </c>
      <c r="I1315" s="15" t="n">
        <f aca="false">I1314</f>
        <v>0</v>
      </c>
    </row>
    <row r="1316" customFormat="false" ht="12.75" hidden="false" customHeight="false" outlineLevel="0" collapsed="false">
      <c r="B1316" s="0" t="n">
        <f aca="false">B1315</f>
        <v>0</v>
      </c>
      <c r="C1316" s="2" t="n">
        <v>156</v>
      </c>
      <c r="D1316" s="3" t="n">
        <f aca="false">B1316/C1316</f>
        <v>0</v>
      </c>
      <c r="E1316" s="3" t="n">
        <f aca="false">D1316/C1316</f>
        <v>0</v>
      </c>
      <c r="F1316" s="3" t="n">
        <f aca="false">D1316-I1316</f>
        <v>0</v>
      </c>
      <c r="G1316" s="4" t="n">
        <f aca="false">1/C1316</f>
        <v>0.00641025641025641</v>
      </c>
      <c r="I1316" s="15" t="n">
        <f aca="false">I1315</f>
        <v>0</v>
      </c>
    </row>
    <row r="1317" customFormat="false" ht="12.75" hidden="false" customHeight="false" outlineLevel="0" collapsed="false">
      <c r="B1317" s="0" t="n">
        <f aca="false">B1316</f>
        <v>0</v>
      </c>
      <c r="C1317" s="2" t="n">
        <v>155</v>
      </c>
      <c r="D1317" s="3" t="n">
        <f aca="false">B1317/C1317</f>
        <v>0</v>
      </c>
      <c r="E1317" s="3" t="n">
        <f aca="false">D1317/C1317</f>
        <v>0</v>
      </c>
      <c r="F1317" s="3" t="n">
        <f aca="false">D1317-I1317</f>
        <v>0</v>
      </c>
      <c r="G1317" s="4" t="n">
        <f aca="false">1/C1317</f>
        <v>0.00645161290322581</v>
      </c>
      <c r="I1317" s="15" t="n">
        <f aca="false">I1316</f>
        <v>0</v>
      </c>
    </row>
    <row r="1318" customFormat="false" ht="12.75" hidden="false" customHeight="false" outlineLevel="0" collapsed="false">
      <c r="B1318" s="0" t="n">
        <f aca="false">B1317</f>
        <v>0</v>
      </c>
      <c r="C1318" s="2" t="n">
        <v>154</v>
      </c>
      <c r="D1318" s="3" t="n">
        <f aca="false">B1318/C1318</f>
        <v>0</v>
      </c>
      <c r="E1318" s="3" t="n">
        <f aca="false">D1318/C1318</f>
        <v>0</v>
      </c>
      <c r="F1318" s="3" t="n">
        <f aca="false">D1318-I1318</f>
        <v>0</v>
      </c>
      <c r="G1318" s="4" t="n">
        <f aca="false">1/C1318</f>
        <v>0.00649350649350649</v>
      </c>
      <c r="I1318" s="15" t="n">
        <f aca="false">I1317</f>
        <v>0</v>
      </c>
    </row>
    <row r="1319" customFormat="false" ht="12.75" hidden="false" customHeight="false" outlineLevel="0" collapsed="false">
      <c r="B1319" s="0" t="n">
        <f aca="false">B1318</f>
        <v>0</v>
      </c>
      <c r="C1319" s="2" t="n">
        <v>153</v>
      </c>
      <c r="D1319" s="3" t="n">
        <f aca="false">B1319/C1319</f>
        <v>0</v>
      </c>
      <c r="E1319" s="3" t="n">
        <f aca="false">D1319/C1319</f>
        <v>0</v>
      </c>
      <c r="F1319" s="3" t="n">
        <f aca="false">D1319-I1319</f>
        <v>0</v>
      </c>
      <c r="G1319" s="4" t="n">
        <f aca="false">1/C1319</f>
        <v>0.0065359477124183</v>
      </c>
      <c r="I1319" s="15" t="n">
        <f aca="false">I1318</f>
        <v>0</v>
      </c>
    </row>
    <row r="1320" customFormat="false" ht="12.75" hidden="false" customHeight="false" outlineLevel="0" collapsed="false">
      <c r="B1320" s="0" t="n">
        <f aca="false">B1319</f>
        <v>0</v>
      </c>
      <c r="C1320" s="2" t="n">
        <v>152</v>
      </c>
      <c r="D1320" s="3" t="n">
        <f aca="false">B1320/C1320</f>
        <v>0</v>
      </c>
      <c r="E1320" s="3" t="n">
        <f aca="false">D1320/C1320</f>
        <v>0</v>
      </c>
      <c r="F1320" s="3" t="n">
        <f aca="false">D1320-I1320</f>
        <v>0</v>
      </c>
      <c r="G1320" s="4" t="n">
        <f aca="false">1/C1320</f>
        <v>0.00657894736842105</v>
      </c>
      <c r="I1320" s="15" t="n">
        <f aca="false">I1319</f>
        <v>0</v>
      </c>
    </row>
    <row r="1321" customFormat="false" ht="12.75" hidden="false" customHeight="false" outlineLevel="0" collapsed="false">
      <c r="B1321" s="0" t="n">
        <f aca="false">B1320</f>
        <v>0</v>
      </c>
      <c r="C1321" s="2" t="n">
        <v>151</v>
      </c>
      <c r="D1321" s="3" t="n">
        <f aca="false">B1321/C1321</f>
        <v>0</v>
      </c>
      <c r="E1321" s="3" t="n">
        <f aca="false">D1321/C1321</f>
        <v>0</v>
      </c>
      <c r="F1321" s="3" t="n">
        <f aca="false">D1321-I1321</f>
        <v>0</v>
      </c>
      <c r="G1321" s="4" t="n">
        <f aca="false">1/C1321</f>
        <v>0.00662251655629139</v>
      </c>
      <c r="I1321" s="15" t="n">
        <f aca="false">I1320</f>
        <v>0</v>
      </c>
    </row>
    <row r="1322" customFormat="false" ht="12.75" hidden="false" customHeight="false" outlineLevel="0" collapsed="false">
      <c r="B1322" s="0" t="n">
        <f aca="false">B1321</f>
        <v>0</v>
      </c>
      <c r="C1322" s="2" t="n">
        <v>150</v>
      </c>
      <c r="D1322" s="3" t="n">
        <f aca="false">B1322/C1322</f>
        <v>0</v>
      </c>
      <c r="E1322" s="3" t="n">
        <f aca="false">D1322/C1322</f>
        <v>0</v>
      </c>
      <c r="F1322" s="3" t="n">
        <f aca="false">D1322-I1322</f>
        <v>0</v>
      </c>
      <c r="G1322" s="4" t="n">
        <f aca="false">1/C1322</f>
        <v>0.00666666666666667</v>
      </c>
      <c r="I1322" s="15" t="n">
        <f aca="false">I1321</f>
        <v>0</v>
      </c>
    </row>
    <row r="1323" customFormat="false" ht="12.75" hidden="false" customHeight="false" outlineLevel="0" collapsed="false">
      <c r="B1323" s="0" t="n">
        <f aca="false">B1322</f>
        <v>0</v>
      </c>
      <c r="C1323" s="2" t="n">
        <v>149</v>
      </c>
      <c r="D1323" s="3" t="n">
        <f aca="false">B1323/C1323</f>
        <v>0</v>
      </c>
      <c r="E1323" s="3" t="n">
        <f aca="false">D1323/C1323</f>
        <v>0</v>
      </c>
      <c r="F1323" s="3" t="n">
        <f aca="false">D1323-I1323</f>
        <v>0</v>
      </c>
      <c r="G1323" s="4" t="n">
        <f aca="false">1/C1323</f>
        <v>0.00671140939597315</v>
      </c>
      <c r="I1323" s="15" t="n">
        <f aca="false">I1322</f>
        <v>0</v>
      </c>
    </row>
    <row r="1324" customFormat="false" ht="12.75" hidden="false" customHeight="false" outlineLevel="0" collapsed="false">
      <c r="B1324" s="0" t="n">
        <f aca="false">B1323</f>
        <v>0</v>
      </c>
      <c r="C1324" s="2" t="n">
        <v>148</v>
      </c>
      <c r="D1324" s="3" t="n">
        <f aca="false">B1324/C1324</f>
        <v>0</v>
      </c>
      <c r="E1324" s="3" t="n">
        <f aca="false">D1324/C1324</f>
        <v>0</v>
      </c>
      <c r="F1324" s="3" t="n">
        <f aca="false">D1324-I1324</f>
        <v>0</v>
      </c>
      <c r="G1324" s="4" t="n">
        <f aca="false">1/C1324</f>
        <v>0.00675675675675676</v>
      </c>
      <c r="I1324" s="15" t="n">
        <f aca="false">I1323</f>
        <v>0</v>
      </c>
    </row>
    <row r="1325" customFormat="false" ht="12.75" hidden="false" customHeight="false" outlineLevel="0" collapsed="false">
      <c r="B1325" s="0" t="n">
        <f aca="false">B1324</f>
        <v>0</v>
      </c>
      <c r="C1325" s="2" t="n">
        <v>147</v>
      </c>
      <c r="D1325" s="3" t="n">
        <f aca="false">B1325/C1325</f>
        <v>0</v>
      </c>
      <c r="E1325" s="3" t="n">
        <f aca="false">D1325/C1325</f>
        <v>0</v>
      </c>
      <c r="F1325" s="3" t="n">
        <f aca="false">D1325-I1325</f>
        <v>0</v>
      </c>
      <c r="G1325" s="4" t="n">
        <f aca="false">1/C1325</f>
        <v>0.00680272108843537</v>
      </c>
      <c r="I1325" s="15" t="n">
        <f aca="false">I1324</f>
        <v>0</v>
      </c>
    </row>
    <row r="1326" customFormat="false" ht="12.75" hidden="false" customHeight="false" outlineLevel="0" collapsed="false">
      <c r="B1326" s="0" t="n">
        <f aca="false">B1325</f>
        <v>0</v>
      </c>
      <c r="C1326" s="2" t="n">
        <v>146</v>
      </c>
      <c r="D1326" s="3" t="n">
        <f aca="false">B1326/C1326</f>
        <v>0</v>
      </c>
      <c r="E1326" s="3" t="n">
        <f aca="false">D1326/C1326</f>
        <v>0</v>
      </c>
      <c r="F1326" s="3" t="n">
        <f aca="false">D1326-I1326</f>
        <v>0</v>
      </c>
      <c r="G1326" s="4" t="n">
        <f aca="false">1/C1326</f>
        <v>0.00684931506849315</v>
      </c>
      <c r="I1326" s="15" t="n">
        <f aca="false">I1325</f>
        <v>0</v>
      </c>
    </row>
    <row r="1327" customFormat="false" ht="12.75" hidden="false" customHeight="false" outlineLevel="0" collapsed="false">
      <c r="B1327" s="0" t="n">
        <f aca="false">B1326</f>
        <v>0</v>
      </c>
      <c r="C1327" s="2" t="n">
        <v>145</v>
      </c>
      <c r="D1327" s="3" t="n">
        <f aca="false">B1327/C1327</f>
        <v>0</v>
      </c>
      <c r="E1327" s="3" t="n">
        <f aca="false">D1327/C1327</f>
        <v>0</v>
      </c>
      <c r="F1327" s="3" t="n">
        <f aca="false">D1327-I1327</f>
        <v>0</v>
      </c>
      <c r="G1327" s="4" t="n">
        <f aca="false">1/C1327</f>
        <v>0.00689655172413793</v>
      </c>
      <c r="I1327" s="15" t="n">
        <f aca="false">I1326</f>
        <v>0</v>
      </c>
    </row>
    <row r="1328" customFormat="false" ht="12.75" hidden="false" customHeight="false" outlineLevel="0" collapsed="false">
      <c r="B1328" s="0" t="n">
        <f aca="false">B1327</f>
        <v>0</v>
      </c>
      <c r="C1328" s="2" t="n">
        <v>144</v>
      </c>
      <c r="D1328" s="3" t="n">
        <f aca="false">B1328/C1328</f>
        <v>0</v>
      </c>
      <c r="E1328" s="3" t="n">
        <f aca="false">D1328/C1328</f>
        <v>0</v>
      </c>
      <c r="F1328" s="3" t="n">
        <f aca="false">D1328-I1328</f>
        <v>0</v>
      </c>
      <c r="G1328" s="4" t="n">
        <f aca="false">1/C1328</f>
        <v>0.00694444444444444</v>
      </c>
      <c r="I1328" s="15" t="n">
        <f aca="false">I1327</f>
        <v>0</v>
      </c>
    </row>
    <row r="1329" customFormat="false" ht="12.75" hidden="false" customHeight="false" outlineLevel="0" collapsed="false">
      <c r="B1329" s="0" t="n">
        <f aca="false">B1328</f>
        <v>0</v>
      </c>
      <c r="C1329" s="2" t="n">
        <v>143</v>
      </c>
      <c r="D1329" s="3" t="n">
        <f aca="false">B1329/C1329</f>
        <v>0</v>
      </c>
      <c r="E1329" s="3" t="n">
        <f aca="false">D1329/C1329</f>
        <v>0</v>
      </c>
      <c r="F1329" s="3" t="n">
        <f aca="false">D1329-I1329</f>
        <v>0</v>
      </c>
      <c r="G1329" s="4" t="n">
        <f aca="false">1/C1329</f>
        <v>0.00699300699300699</v>
      </c>
      <c r="I1329" s="15" t="n">
        <f aca="false">I1328</f>
        <v>0</v>
      </c>
    </row>
    <row r="1330" customFormat="false" ht="12.75" hidden="false" customHeight="false" outlineLevel="0" collapsed="false">
      <c r="B1330" s="0" t="n">
        <f aca="false">B1329</f>
        <v>0</v>
      </c>
      <c r="C1330" s="2" t="n">
        <v>142</v>
      </c>
      <c r="D1330" s="3" t="n">
        <f aca="false">B1330/C1330</f>
        <v>0</v>
      </c>
      <c r="E1330" s="3" t="n">
        <f aca="false">D1330/C1330</f>
        <v>0</v>
      </c>
      <c r="F1330" s="3" t="n">
        <f aca="false">D1330-I1330</f>
        <v>0</v>
      </c>
      <c r="G1330" s="4" t="n">
        <f aca="false">1/C1330</f>
        <v>0.00704225352112676</v>
      </c>
      <c r="I1330" s="15" t="n">
        <f aca="false">I1329</f>
        <v>0</v>
      </c>
    </row>
    <row r="1331" customFormat="false" ht="12.75" hidden="false" customHeight="false" outlineLevel="0" collapsed="false">
      <c r="B1331" s="0" t="n">
        <f aca="false">B1330</f>
        <v>0</v>
      </c>
      <c r="C1331" s="2" t="n">
        <v>141</v>
      </c>
      <c r="D1331" s="3" t="n">
        <f aca="false">B1331/C1331</f>
        <v>0</v>
      </c>
      <c r="E1331" s="3" t="n">
        <f aca="false">D1331/C1331</f>
        <v>0</v>
      </c>
      <c r="F1331" s="3" t="n">
        <f aca="false">D1331-I1331</f>
        <v>0</v>
      </c>
      <c r="G1331" s="4" t="n">
        <f aca="false">1/C1331</f>
        <v>0.00709219858156028</v>
      </c>
      <c r="I1331" s="15" t="n">
        <f aca="false">I1330</f>
        <v>0</v>
      </c>
    </row>
    <row r="1332" customFormat="false" ht="12.75" hidden="false" customHeight="false" outlineLevel="0" collapsed="false">
      <c r="B1332" s="0" t="n">
        <f aca="false">B1331</f>
        <v>0</v>
      </c>
      <c r="C1332" s="2" t="n">
        <v>140</v>
      </c>
      <c r="D1332" s="3" t="n">
        <f aca="false">B1332/C1332</f>
        <v>0</v>
      </c>
      <c r="E1332" s="3" t="n">
        <f aca="false">D1332/C1332</f>
        <v>0</v>
      </c>
      <c r="F1332" s="3" t="n">
        <f aca="false">D1332-I1332</f>
        <v>0</v>
      </c>
      <c r="G1332" s="4" t="n">
        <f aca="false">1/C1332</f>
        <v>0.00714285714285714</v>
      </c>
      <c r="I1332" s="15" t="n">
        <f aca="false">I1331</f>
        <v>0</v>
      </c>
    </row>
    <row r="1333" customFormat="false" ht="12.75" hidden="false" customHeight="false" outlineLevel="0" collapsed="false">
      <c r="B1333" s="0" t="n">
        <f aca="false">B1332</f>
        <v>0</v>
      </c>
      <c r="C1333" s="2" t="n">
        <v>139</v>
      </c>
      <c r="D1333" s="3" t="n">
        <f aca="false">B1333/C1333</f>
        <v>0</v>
      </c>
      <c r="E1333" s="3" t="n">
        <f aca="false">D1333/C1333</f>
        <v>0</v>
      </c>
      <c r="F1333" s="3" t="n">
        <f aca="false">D1333-I1333</f>
        <v>0</v>
      </c>
      <c r="G1333" s="4" t="n">
        <f aca="false">1/C1333</f>
        <v>0.00719424460431655</v>
      </c>
      <c r="I1333" s="15" t="n">
        <f aca="false">I1332</f>
        <v>0</v>
      </c>
    </row>
    <row r="1334" customFormat="false" ht="12.75" hidden="false" customHeight="false" outlineLevel="0" collapsed="false">
      <c r="B1334" s="0" t="n">
        <f aca="false">B1333</f>
        <v>0</v>
      </c>
      <c r="C1334" s="2" t="n">
        <v>138</v>
      </c>
      <c r="D1334" s="3" t="n">
        <f aca="false">B1334/C1334</f>
        <v>0</v>
      </c>
      <c r="E1334" s="3" t="n">
        <f aca="false">D1334/C1334</f>
        <v>0</v>
      </c>
      <c r="F1334" s="3" t="n">
        <f aca="false">D1334-I1334</f>
        <v>0</v>
      </c>
      <c r="G1334" s="4" t="n">
        <f aca="false">1/C1334</f>
        <v>0.0072463768115942</v>
      </c>
      <c r="I1334" s="15" t="n">
        <f aca="false">I1333</f>
        <v>0</v>
      </c>
    </row>
    <row r="1335" customFormat="false" ht="12.75" hidden="false" customHeight="false" outlineLevel="0" collapsed="false">
      <c r="B1335" s="0" t="n">
        <f aca="false">B1334</f>
        <v>0</v>
      </c>
      <c r="C1335" s="2" t="n">
        <v>137</v>
      </c>
      <c r="D1335" s="3" t="n">
        <f aca="false">B1335/C1335</f>
        <v>0</v>
      </c>
      <c r="E1335" s="3" t="n">
        <f aca="false">D1335/C1335</f>
        <v>0</v>
      </c>
      <c r="F1335" s="3" t="n">
        <f aca="false">D1335-I1335</f>
        <v>0</v>
      </c>
      <c r="G1335" s="4" t="n">
        <f aca="false">1/C1335</f>
        <v>0.0072992700729927</v>
      </c>
      <c r="I1335" s="15" t="n">
        <f aca="false">I1334</f>
        <v>0</v>
      </c>
    </row>
    <row r="1336" customFormat="false" ht="12.75" hidden="false" customHeight="false" outlineLevel="0" collapsed="false">
      <c r="B1336" s="0" t="n">
        <f aca="false">B1335</f>
        <v>0</v>
      </c>
      <c r="C1336" s="2" t="n">
        <v>136</v>
      </c>
      <c r="D1336" s="3" t="n">
        <f aca="false">B1336/C1336</f>
        <v>0</v>
      </c>
      <c r="E1336" s="3" t="n">
        <f aca="false">D1336/C1336</f>
        <v>0</v>
      </c>
      <c r="F1336" s="3" t="n">
        <f aca="false">D1336-I1336</f>
        <v>0</v>
      </c>
      <c r="G1336" s="4" t="n">
        <f aca="false">1/C1336</f>
        <v>0.00735294117647059</v>
      </c>
      <c r="I1336" s="15" t="n">
        <f aca="false">I1335</f>
        <v>0</v>
      </c>
    </row>
    <row r="1337" customFormat="false" ht="12.75" hidden="false" customHeight="false" outlineLevel="0" collapsed="false">
      <c r="B1337" s="0" t="n">
        <f aca="false">B1336</f>
        <v>0</v>
      </c>
      <c r="C1337" s="2" t="n">
        <v>135</v>
      </c>
      <c r="D1337" s="3" t="n">
        <f aca="false">B1337/C1337</f>
        <v>0</v>
      </c>
      <c r="E1337" s="3" t="n">
        <f aca="false">D1337/C1337</f>
        <v>0</v>
      </c>
      <c r="F1337" s="3" t="n">
        <f aca="false">D1337-I1337</f>
        <v>0</v>
      </c>
      <c r="G1337" s="4" t="n">
        <f aca="false">1/C1337</f>
        <v>0.00740740740740741</v>
      </c>
      <c r="I1337" s="15" t="n">
        <f aca="false">I1336</f>
        <v>0</v>
      </c>
    </row>
    <row r="1338" customFormat="false" ht="12.75" hidden="false" customHeight="false" outlineLevel="0" collapsed="false">
      <c r="B1338" s="0" t="n">
        <f aca="false">B1337</f>
        <v>0</v>
      </c>
      <c r="C1338" s="2" t="n">
        <v>134</v>
      </c>
      <c r="D1338" s="3" t="n">
        <f aca="false">B1338/C1338</f>
        <v>0</v>
      </c>
      <c r="E1338" s="3" t="n">
        <f aca="false">D1338/C1338</f>
        <v>0</v>
      </c>
      <c r="F1338" s="3" t="n">
        <f aca="false">D1338-I1338</f>
        <v>0</v>
      </c>
      <c r="G1338" s="4" t="n">
        <f aca="false">1/C1338</f>
        <v>0.00746268656716418</v>
      </c>
      <c r="I1338" s="15" t="n">
        <f aca="false">I1337</f>
        <v>0</v>
      </c>
    </row>
    <row r="1339" customFormat="false" ht="12.75" hidden="false" customHeight="false" outlineLevel="0" collapsed="false">
      <c r="B1339" s="0" t="n">
        <f aca="false">B1338</f>
        <v>0</v>
      </c>
      <c r="C1339" s="2" t="n">
        <v>133</v>
      </c>
      <c r="D1339" s="3" t="n">
        <f aca="false">B1339/C1339</f>
        <v>0</v>
      </c>
      <c r="E1339" s="3" t="n">
        <f aca="false">D1339/C1339</f>
        <v>0</v>
      </c>
      <c r="F1339" s="3" t="n">
        <f aca="false">D1339-I1339</f>
        <v>0</v>
      </c>
      <c r="G1339" s="4" t="n">
        <f aca="false">1/C1339</f>
        <v>0.0075187969924812</v>
      </c>
      <c r="I1339" s="15" t="n">
        <f aca="false">I1338</f>
        <v>0</v>
      </c>
    </row>
    <row r="1340" customFormat="false" ht="12.75" hidden="false" customHeight="false" outlineLevel="0" collapsed="false">
      <c r="B1340" s="0" t="n">
        <f aca="false">B1339</f>
        <v>0</v>
      </c>
      <c r="C1340" s="2" t="n">
        <v>132</v>
      </c>
      <c r="D1340" s="3" t="n">
        <f aca="false">B1340/C1340</f>
        <v>0</v>
      </c>
      <c r="E1340" s="3" t="n">
        <f aca="false">D1340/C1340</f>
        <v>0</v>
      </c>
      <c r="F1340" s="3" t="n">
        <f aca="false">D1340-I1340</f>
        <v>0</v>
      </c>
      <c r="G1340" s="4" t="n">
        <f aca="false">1/C1340</f>
        <v>0.00757575757575758</v>
      </c>
      <c r="I1340" s="15" t="n">
        <f aca="false">I1339</f>
        <v>0</v>
      </c>
    </row>
    <row r="1341" customFormat="false" ht="12.75" hidden="false" customHeight="false" outlineLevel="0" collapsed="false">
      <c r="B1341" s="0" t="n">
        <f aca="false">B1340</f>
        <v>0</v>
      </c>
      <c r="C1341" s="2" t="n">
        <v>131</v>
      </c>
      <c r="D1341" s="3" t="n">
        <f aca="false">B1341/C1341</f>
        <v>0</v>
      </c>
      <c r="E1341" s="3" t="n">
        <f aca="false">D1341/C1341</f>
        <v>0</v>
      </c>
      <c r="F1341" s="3" t="n">
        <f aca="false">D1341-I1341</f>
        <v>0</v>
      </c>
      <c r="G1341" s="4" t="n">
        <f aca="false">1/C1341</f>
        <v>0.00763358778625954</v>
      </c>
      <c r="I1341" s="15" t="n">
        <f aca="false">I1340</f>
        <v>0</v>
      </c>
    </row>
    <row r="1342" customFormat="false" ht="12.75" hidden="false" customHeight="false" outlineLevel="0" collapsed="false">
      <c r="B1342" s="0" t="n">
        <f aca="false">B1341</f>
        <v>0</v>
      </c>
      <c r="C1342" s="2" t="n">
        <v>130</v>
      </c>
      <c r="D1342" s="3" t="n">
        <f aca="false">B1342/C1342</f>
        <v>0</v>
      </c>
      <c r="E1342" s="3" t="n">
        <f aca="false">D1342/C1342</f>
        <v>0</v>
      </c>
      <c r="F1342" s="3" t="n">
        <f aca="false">D1342-I1342</f>
        <v>0</v>
      </c>
      <c r="G1342" s="4" t="n">
        <f aca="false">1/C1342</f>
        <v>0.00769230769230769</v>
      </c>
      <c r="I1342" s="15" t="n">
        <f aca="false">I1341</f>
        <v>0</v>
      </c>
    </row>
    <row r="1343" customFormat="false" ht="12.75" hidden="false" customHeight="false" outlineLevel="0" collapsed="false">
      <c r="B1343" s="0" t="n">
        <f aca="false">B1342</f>
        <v>0</v>
      </c>
      <c r="C1343" s="2" t="n">
        <v>129</v>
      </c>
      <c r="D1343" s="3" t="n">
        <f aca="false">B1343/C1343</f>
        <v>0</v>
      </c>
      <c r="E1343" s="3" t="n">
        <f aca="false">D1343/C1343</f>
        <v>0</v>
      </c>
      <c r="F1343" s="3" t="n">
        <f aca="false">D1343-I1343</f>
        <v>0</v>
      </c>
      <c r="G1343" s="4" t="n">
        <f aca="false">1/C1343</f>
        <v>0.00775193798449612</v>
      </c>
      <c r="I1343" s="15" t="n">
        <f aca="false">I1342</f>
        <v>0</v>
      </c>
    </row>
    <row r="1344" customFormat="false" ht="12.75" hidden="false" customHeight="false" outlineLevel="0" collapsed="false">
      <c r="B1344" s="0" t="n">
        <f aca="false">B1343</f>
        <v>0</v>
      </c>
      <c r="C1344" s="2" t="n">
        <v>128</v>
      </c>
      <c r="D1344" s="3" t="n">
        <f aca="false">B1344/C1344</f>
        <v>0</v>
      </c>
      <c r="E1344" s="3" t="n">
        <f aca="false">D1344/C1344</f>
        <v>0</v>
      </c>
      <c r="F1344" s="3" t="n">
        <f aca="false">D1344-I1344</f>
        <v>0</v>
      </c>
      <c r="G1344" s="4" t="n">
        <f aca="false">1/C1344</f>
        <v>0.0078125</v>
      </c>
      <c r="I1344" s="15" t="n">
        <f aca="false">I1343</f>
        <v>0</v>
      </c>
    </row>
    <row r="1345" customFormat="false" ht="12.75" hidden="false" customHeight="false" outlineLevel="0" collapsed="false">
      <c r="B1345" s="0" t="n">
        <f aca="false">B1344</f>
        <v>0</v>
      </c>
      <c r="C1345" s="2" t="n">
        <v>127</v>
      </c>
      <c r="D1345" s="3" t="n">
        <f aca="false">B1345/C1345</f>
        <v>0</v>
      </c>
      <c r="E1345" s="3" t="n">
        <f aca="false">D1345/C1345</f>
        <v>0</v>
      </c>
      <c r="F1345" s="3" t="n">
        <f aca="false">D1345-I1345</f>
        <v>0</v>
      </c>
      <c r="G1345" s="4" t="n">
        <f aca="false">1/C1345</f>
        <v>0.0078740157480315</v>
      </c>
      <c r="I1345" s="15" t="n">
        <f aca="false">I1344</f>
        <v>0</v>
      </c>
    </row>
    <row r="1346" customFormat="false" ht="12.75" hidden="false" customHeight="false" outlineLevel="0" collapsed="false">
      <c r="B1346" s="0" t="n">
        <f aca="false">B1345</f>
        <v>0</v>
      </c>
      <c r="C1346" s="2" t="n">
        <v>126</v>
      </c>
      <c r="D1346" s="3" t="n">
        <f aca="false">B1346/C1346</f>
        <v>0</v>
      </c>
      <c r="E1346" s="3" t="n">
        <f aca="false">D1346/C1346</f>
        <v>0</v>
      </c>
      <c r="F1346" s="3" t="n">
        <f aca="false">D1346-I1346</f>
        <v>0</v>
      </c>
      <c r="G1346" s="4" t="n">
        <f aca="false">1/C1346</f>
        <v>0.00793650793650794</v>
      </c>
      <c r="I1346" s="15" t="n">
        <f aca="false">I1345</f>
        <v>0</v>
      </c>
    </row>
    <row r="1347" customFormat="false" ht="12.75" hidden="false" customHeight="false" outlineLevel="0" collapsed="false">
      <c r="B1347" s="0" t="n">
        <f aca="false">B1346</f>
        <v>0</v>
      </c>
      <c r="C1347" s="2" t="n">
        <v>125</v>
      </c>
      <c r="D1347" s="3" t="n">
        <f aca="false">B1347/C1347</f>
        <v>0</v>
      </c>
      <c r="E1347" s="3" t="n">
        <f aca="false">D1347/C1347</f>
        <v>0</v>
      </c>
      <c r="F1347" s="3" t="n">
        <f aca="false">D1347-I1347</f>
        <v>0</v>
      </c>
      <c r="G1347" s="4" t="n">
        <f aca="false">1/C1347</f>
        <v>0.008</v>
      </c>
      <c r="I1347" s="15" t="n">
        <f aca="false">I1346</f>
        <v>0</v>
      </c>
    </row>
    <row r="1348" customFormat="false" ht="12.75" hidden="false" customHeight="false" outlineLevel="0" collapsed="false">
      <c r="B1348" s="0" t="n">
        <f aca="false">B1347</f>
        <v>0</v>
      </c>
      <c r="C1348" s="2" t="n">
        <v>124</v>
      </c>
      <c r="D1348" s="3" t="n">
        <f aca="false">B1348/C1348</f>
        <v>0</v>
      </c>
      <c r="E1348" s="3" t="n">
        <f aca="false">D1348/C1348</f>
        <v>0</v>
      </c>
      <c r="F1348" s="3" t="n">
        <f aca="false">D1348-I1348</f>
        <v>0</v>
      </c>
      <c r="G1348" s="4" t="n">
        <f aca="false">1/C1348</f>
        <v>0.00806451612903226</v>
      </c>
      <c r="I1348" s="15" t="n">
        <f aca="false">I1347</f>
        <v>0</v>
      </c>
    </row>
    <row r="1349" customFormat="false" ht="12.75" hidden="false" customHeight="false" outlineLevel="0" collapsed="false">
      <c r="B1349" s="0" t="n">
        <f aca="false">B1348</f>
        <v>0</v>
      </c>
      <c r="C1349" s="2" t="n">
        <v>123</v>
      </c>
      <c r="D1349" s="3" t="n">
        <f aca="false">B1349/C1349</f>
        <v>0</v>
      </c>
      <c r="E1349" s="3" t="n">
        <f aca="false">D1349/C1349</f>
        <v>0</v>
      </c>
      <c r="F1349" s="3" t="n">
        <f aca="false">D1349-I1349</f>
        <v>0</v>
      </c>
      <c r="G1349" s="4" t="n">
        <f aca="false">1/C1349</f>
        <v>0.00813008130081301</v>
      </c>
      <c r="I1349" s="15" t="n">
        <f aca="false">I1348</f>
        <v>0</v>
      </c>
    </row>
    <row r="1350" customFormat="false" ht="12.75" hidden="false" customHeight="false" outlineLevel="0" collapsed="false">
      <c r="B1350" s="0" t="n">
        <f aca="false">B1349</f>
        <v>0</v>
      </c>
      <c r="C1350" s="2" t="n">
        <v>122</v>
      </c>
      <c r="D1350" s="3" t="n">
        <f aca="false">B1350/C1350</f>
        <v>0</v>
      </c>
      <c r="E1350" s="3" t="n">
        <f aca="false">D1350/C1350</f>
        <v>0</v>
      </c>
      <c r="F1350" s="3" t="n">
        <f aca="false">D1350-I1350</f>
        <v>0</v>
      </c>
      <c r="G1350" s="4" t="n">
        <f aca="false">1/C1350</f>
        <v>0.00819672131147541</v>
      </c>
      <c r="I1350" s="15" t="n">
        <f aca="false">I1349</f>
        <v>0</v>
      </c>
    </row>
    <row r="1351" customFormat="false" ht="12.75" hidden="false" customHeight="false" outlineLevel="0" collapsed="false">
      <c r="B1351" s="0" t="n">
        <f aca="false">B1350</f>
        <v>0</v>
      </c>
      <c r="C1351" s="2" t="n">
        <v>121</v>
      </c>
      <c r="D1351" s="3" t="n">
        <f aca="false">B1351/C1351</f>
        <v>0</v>
      </c>
      <c r="E1351" s="3" t="n">
        <f aca="false">D1351/C1351</f>
        <v>0</v>
      </c>
      <c r="F1351" s="3" t="n">
        <f aca="false">D1351-I1351</f>
        <v>0</v>
      </c>
      <c r="G1351" s="4" t="n">
        <f aca="false">1/C1351</f>
        <v>0.00826446280991736</v>
      </c>
      <c r="I1351" s="15" t="n">
        <f aca="false">I1350</f>
        <v>0</v>
      </c>
    </row>
    <row r="1352" customFormat="false" ht="12.75" hidden="false" customHeight="false" outlineLevel="0" collapsed="false">
      <c r="B1352" s="0" t="n">
        <f aca="false">B1351</f>
        <v>0</v>
      </c>
      <c r="C1352" s="2" t="n">
        <v>120</v>
      </c>
      <c r="D1352" s="3" t="n">
        <f aca="false">B1352/C1352</f>
        <v>0</v>
      </c>
      <c r="E1352" s="3" t="n">
        <f aca="false">D1352/C1352</f>
        <v>0</v>
      </c>
      <c r="F1352" s="3" t="n">
        <f aca="false">D1352-I1352</f>
        <v>0</v>
      </c>
      <c r="G1352" s="4" t="n">
        <f aca="false">1/C1352</f>
        <v>0.00833333333333333</v>
      </c>
      <c r="I1352" s="15" t="n">
        <f aca="false">I1351</f>
        <v>0</v>
      </c>
    </row>
    <row r="1353" customFormat="false" ht="12.75" hidden="false" customHeight="false" outlineLevel="0" collapsed="false">
      <c r="B1353" s="0" t="n">
        <f aca="false">B1352</f>
        <v>0</v>
      </c>
      <c r="C1353" s="2" t="n">
        <v>119</v>
      </c>
      <c r="D1353" s="3" t="n">
        <f aca="false">B1353/C1353</f>
        <v>0</v>
      </c>
      <c r="E1353" s="3" t="n">
        <f aca="false">D1353/C1353</f>
        <v>0</v>
      </c>
      <c r="F1353" s="3" t="n">
        <f aca="false">D1353-I1353</f>
        <v>0</v>
      </c>
      <c r="G1353" s="4" t="n">
        <f aca="false">1/C1353</f>
        <v>0.00840336134453782</v>
      </c>
      <c r="I1353" s="15" t="n">
        <f aca="false">I1352</f>
        <v>0</v>
      </c>
    </row>
    <row r="1354" customFormat="false" ht="12.75" hidden="false" customHeight="false" outlineLevel="0" collapsed="false">
      <c r="B1354" s="0" t="n">
        <f aca="false">B1353</f>
        <v>0</v>
      </c>
      <c r="C1354" s="2" t="n">
        <v>118</v>
      </c>
      <c r="D1354" s="3" t="n">
        <f aca="false">B1354/C1354</f>
        <v>0</v>
      </c>
      <c r="E1354" s="3" t="n">
        <f aca="false">D1354/C1354</f>
        <v>0</v>
      </c>
      <c r="F1354" s="3" t="n">
        <f aca="false">D1354-I1354</f>
        <v>0</v>
      </c>
      <c r="G1354" s="4" t="n">
        <f aca="false">1/C1354</f>
        <v>0.00847457627118644</v>
      </c>
      <c r="I1354" s="15" t="n">
        <f aca="false">I1353</f>
        <v>0</v>
      </c>
    </row>
    <row r="1355" customFormat="false" ht="12.75" hidden="false" customHeight="false" outlineLevel="0" collapsed="false">
      <c r="B1355" s="0" t="n">
        <f aca="false">B1354</f>
        <v>0</v>
      </c>
      <c r="C1355" s="2" t="n">
        <v>117</v>
      </c>
      <c r="D1355" s="3" t="n">
        <f aca="false">B1355/C1355</f>
        <v>0</v>
      </c>
      <c r="E1355" s="3" t="n">
        <f aca="false">D1355/C1355</f>
        <v>0</v>
      </c>
      <c r="F1355" s="3" t="n">
        <f aca="false">D1355-I1355</f>
        <v>0</v>
      </c>
      <c r="G1355" s="4" t="n">
        <f aca="false">1/C1355</f>
        <v>0.00854700854700855</v>
      </c>
      <c r="I1355" s="15" t="n">
        <f aca="false">I1354</f>
        <v>0</v>
      </c>
    </row>
    <row r="1356" customFormat="false" ht="12.75" hidden="false" customHeight="false" outlineLevel="0" collapsed="false">
      <c r="B1356" s="0" t="n">
        <f aca="false">B1355</f>
        <v>0</v>
      </c>
      <c r="C1356" s="2" t="n">
        <v>116</v>
      </c>
      <c r="D1356" s="3" t="n">
        <f aca="false">B1356/C1356</f>
        <v>0</v>
      </c>
      <c r="E1356" s="3" t="n">
        <f aca="false">D1356/C1356</f>
        <v>0</v>
      </c>
      <c r="F1356" s="3" t="n">
        <f aca="false">D1356-I1356</f>
        <v>0</v>
      </c>
      <c r="G1356" s="4" t="n">
        <f aca="false">1/C1356</f>
        <v>0.00862068965517241</v>
      </c>
      <c r="I1356" s="15" t="n">
        <f aca="false">I1355</f>
        <v>0</v>
      </c>
    </row>
    <row r="1357" customFormat="false" ht="12.75" hidden="false" customHeight="false" outlineLevel="0" collapsed="false">
      <c r="B1357" s="0" t="n">
        <f aca="false">B1356</f>
        <v>0</v>
      </c>
      <c r="C1357" s="2" t="n">
        <v>115</v>
      </c>
      <c r="D1357" s="3" t="n">
        <f aca="false">B1357/C1357</f>
        <v>0</v>
      </c>
      <c r="E1357" s="3" t="n">
        <f aca="false">D1357/C1357</f>
        <v>0</v>
      </c>
      <c r="F1357" s="3" t="n">
        <f aca="false">D1357-I1357</f>
        <v>0</v>
      </c>
      <c r="G1357" s="4" t="n">
        <f aca="false">1/C1357</f>
        <v>0.00869565217391304</v>
      </c>
      <c r="I1357" s="15" t="n">
        <f aca="false">I1356</f>
        <v>0</v>
      </c>
    </row>
    <row r="1358" customFormat="false" ht="12.75" hidden="false" customHeight="false" outlineLevel="0" collapsed="false">
      <c r="B1358" s="0" t="n">
        <f aca="false">B1357</f>
        <v>0</v>
      </c>
      <c r="C1358" s="2" t="n">
        <v>114</v>
      </c>
      <c r="D1358" s="3" t="n">
        <f aca="false">B1358/C1358</f>
        <v>0</v>
      </c>
      <c r="E1358" s="3" t="n">
        <f aca="false">D1358/C1358</f>
        <v>0</v>
      </c>
      <c r="F1358" s="3" t="n">
        <f aca="false">D1358-I1358</f>
        <v>0</v>
      </c>
      <c r="G1358" s="4" t="n">
        <f aca="false">1/C1358</f>
        <v>0.0087719298245614</v>
      </c>
      <c r="I1358" s="15" t="n">
        <f aca="false">I1357</f>
        <v>0</v>
      </c>
    </row>
    <row r="1359" customFormat="false" ht="12.75" hidden="false" customHeight="false" outlineLevel="0" collapsed="false">
      <c r="B1359" s="0" t="n">
        <f aca="false">B1358</f>
        <v>0</v>
      </c>
      <c r="C1359" s="2" t="n">
        <v>113</v>
      </c>
      <c r="D1359" s="3" t="n">
        <f aca="false">B1359/C1359</f>
        <v>0</v>
      </c>
      <c r="E1359" s="3" t="n">
        <f aca="false">D1359/C1359</f>
        <v>0</v>
      </c>
      <c r="F1359" s="3" t="n">
        <f aca="false">D1359-I1359</f>
        <v>0</v>
      </c>
      <c r="G1359" s="4" t="n">
        <f aca="false">1/C1359</f>
        <v>0.00884955752212389</v>
      </c>
      <c r="I1359" s="15" t="n">
        <f aca="false">I1358</f>
        <v>0</v>
      </c>
    </row>
    <row r="1360" customFormat="false" ht="12.75" hidden="false" customHeight="false" outlineLevel="0" collapsed="false">
      <c r="B1360" s="0" t="n">
        <f aca="false">B1359</f>
        <v>0</v>
      </c>
      <c r="C1360" s="2" t="n">
        <v>112</v>
      </c>
      <c r="D1360" s="3" t="n">
        <f aca="false">B1360/C1360</f>
        <v>0</v>
      </c>
      <c r="E1360" s="3" t="n">
        <f aca="false">D1360/C1360</f>
        <v>0</v>
      </c>
      <c r="F1360" s="3" t="n">
        <f aca="false">D1360-I1360</f>
        <v>0</v>
      </c>
      <c r="G1360" s="4" t="n">
        <f aca="false">1/C1360</f>
        <v>0.00892857142857143</v>
      </c>
      <c r="I1360" s="15" t="n">
        <f aca="false">I1359</f>
        <v>0</v>
      </c>
    </row>
    <row r="1361" customFormat="false" ht="12.75" hidden="false" customHeight="false" outlineLevel="0" collapsed="false">
      <c r="B1361" s="0" t="n">
        <f aca="false">B1360</f>
        <v>0</v>
      </c>
      <c r="C1361" s="2" t="n">
        <v>111</v>
      </c>
      <c r="D1361" s="3" t="n">
        <f aca="false">B1361/C1361</f>
        <v>0</v>
      </c>
      <c r="E1361" s="3" t="n">
        <f aca="false">D1361/C1361</f>
        <v>0</v>
      </c>
      <c r="F1361" s="3" t="n">
        <f aca="false">D1361-I1361</f>
        <v>0</v>
      </c>
      <c r="G1361" s="4" t="n">
        <f aca="false">1/C1361</f>
        <v>0.00900900900900901</v>
      </c>
      <c r="I1361" s="15" t="n">
        <f aca="false">I1360</f>
        <v>0</v>
      </c>
    </row>
    <row r="1362" customFormat="false" ht="12.75" hidden="false" customHeight="false" outlineLevel="0" collapsed="false">
      <c r="B1362" s="0" t="n">
        <f aca="false">B1361</f>
        <v>0</v>
      </c>
      <c r="C1362" s="2" t="n">
        <v>110</v>
      </c>
      <c r="D1362" s="3" t="n">
        <f aca="false">B1362/C1362</f>
        <v>0</v>
      </c>
      <c r="E1362" s="3" t="n">
        <f aca="false">D1362/C1362</f>
        <v>0</v>
      </c>
      <c r="F1362" s="3" t="n">
        <f aca="false">D1362-I1362</f>
        <v>0</v>
      </c>
      <c r="G1362" s="4" t="n">
        <f aca="false">1/C1362</f>
        <v>0.00909090909090909</v>
      </c>
      <c r="I1362" s="15" t="n">
        <f aca="false">I1361</f>
        <v>0</v>
      </c>
    </row>
    <row r="1363" customFormat="false" ht="12.75" hidden="false" customHeight="false" outlineLevel="0" collapsed="false">
      <c r="B1363" s="0" t="n">
        <f aca="false">B1362</f>
        <v>0</v>
      </c>
      <c r="C1363" s="2" t="n">
        <v>109</v>
      </c>
      <c r="D1363" s="3" t="n">
        <f aca="false">B1363/C1363</f>
        <v>0</v>
      </c>
      <c r="E1363" s="3" t="n">
        <f aca="false">D1363/C1363</f>
        <v>0</v>
      </c>
      <c r="F1363" s="3" t="n">
        <f aca="false">D1363-I1363</f>
        <v>0</v>
      </c>
      <c r="G1363" s="4" t="n">
        <f aca="false">1/C1363</f>
        <v>0.00917431192660551</v>
      </c>
      <c r="I1363" s="15" t="n">
        <f aca="false">I1362</f>
        <v>0</v>
      </c>
    </row>
    <row r="1364" customFormat="false" ht="12.75" hidden="false" customHeight="false" outlineLevel="0" collapsed="false">
      <c r="B1364" s="0" t="n">
        <f aca="false">B1363</f>
        <v>0</v>
      </c>
      <c r="C1364" s="2" t="n">
        <v>108</v>
      </c>
      <c r="D1364" s="3" t="n">
        <f aca="false">B1364/C1364</f>
        <v>0</v>
      </c>
      <c r="E1364" s="3" t="n">
        <f aca="false">D1364/C1364</f>
        <v>0</v>
      </c>
      <c r="F1364" s="3" t="n">
        <f aca="false">D1364-I1364</f>
        <v>0</v>
      </c>
      <c r="G1364" s="4" t="n">
        <f aca="false">1/C1364</f>
        <v>0.00925925925925926</v>
      </c>
      <c r="I1364" s="15" t="n">
        <f aca="false">I1363</f>
        <v>0</v>
      </c>
    </row>
    <row r="1365" customFormat="false" ht="12.75" hidden="false" customHeight="false" outlineLevel="0" collapsed="false">
      <c r="B1365" s="0" t="n">
        <f aca="false">B1364</f>
        <v>0</v>
      </c>
      <c r="C1365" s="2" t="n">
        <v>107</v>
      </c>
      <c r="D1365" s="3" t="n">
        <f aca="false">B1365/C1365</f>
        <v>0</v>
      </c>
      <c r="E1365" s="3" t="n">
        <f aca="false">D1365/C1365</f>
        <v>0</v>
      </c>
      <c r="F1365" s="3" t="n">
        <f aca="false">D1365-I1365</f>
        <v>0</v>
      </c>
      <c r="G1365" s="4" t="n">
        <f aca="false">1/C1365</f>
        <v>0.00934579439252336</v>
      </c>
      <c r="I1365" s="15" t="n">
        <f aca="false">I1364</f>
        <v>0</v>
      </c>
    </row>
    <row r="1366" customFormat="false" ht="12.75" hidden="false" customHeight="false" outlineLevel="0" collapsed="false">
      <c r="B1366" s="0" t="n">
        <f aca="false">B1365</f>
        <v>0</v>
      </c>
      <c r="C1366" s="2" t="n">
        <v>106</v>
      </c>
      <c r="D1366" s="3" t="n">
        <f aca="false">B1366/C1366</f>
        <v>0</v>
      </c>
      <c r="E1366" s="3" t="n">
        <f aca="false">D1366/C1366</f>
        <v>0</v>
      </c>
      <c r="F1366" s="3" t="n">
        <f aca="false">D1366-I1366</f>
        <v>0</v>
      </c>
      <c r="G1366" s="4" t="n">
        <f aca="false">1/C1366</f>
        <v>0.00943396226415094</v>
      </c>
      <c r="I1366" s="15" t="n">
        <f aca="false">I1365</f>
        <v>0</v>
      </c>
    </row>
    <row r="1367" customFormat="false" ht="12.75" hidden="false" customHeight="false" outlineLevel="0" collapsed="false">
      <c r="B1367" s="0" t="n">
        <f aca="false">B1366</f>
        <v>0</v>
      </c>
      <c r="C1367" s="2" t="n">
        <v>105</v>
      </c>
      <c r="D1367" s="3" t="n">
        <f aca="false">B1367/C1367</f>
        <v>0</v>
      </c>
      <c r="E1367" s="3" t="n">
        <f aca="false">D1367/C1367</f>
        <v>0</v>
      </c>
      <c r="F1367" s="3" t="n">
        <f aca="false">D1367-I1367</f>
        <v>0</v>
      </c>
      <c r="G1367" s="4" t="n">
        <f aca="false">1/C1367</f>
        <v>0.00952380952380953</v>
      </c>
      <c r="I1367" s="15" t="n">
        <f aca="false">I1366</f>
        <v>0</v>
      </c>
    </row>
    <row r="1368" customFormat="false" ht="12.75" hidden="false" customHeight="false" outlineLevel="0" collapsed="false">
      <c r="B1368" s="0" t="n">
        <f aca="false">B1367</f>
        <v>0</v>
      </c>
      <c r="C1368" s="2" t="n">
        <v>104</v>
      </c>
      <c r="D1368" s="3" t="n">
        <f aca="false">B1368/C1368</f>
        <v>0</v>
      </c>
      <c r="E1368" s="3" t="n">
        <f aca="false">D1368/C1368</f>
        <v>0</v>
      </c>
      <c r="F1368" s="3" t="n">
        <f aca="false">D1368-I1368</f>
        <v>0</v>
      </c>
      <c r="G1368" s="4" t="n">
        <f aca="false">1/C1368</f>
        <v>0.00961538461538462</v>
      </c>
      <c r="I1368" s="15" t="n">
        <f aca="false">I1367</f>
        <v>0</v>
      </c>
    </row>
    <row r="1369" customFormat="false" ht="12.75" hidden="false" customHeight="false" outlineLevel="0" collapsed="false">
      <c r="B1369" s="0" t="n">
        <f aca="false">B1368</f>
        <v>0</v>
      </c>
      <c r="C1369" s="2" t="n">
        <v>103</v>
      </c>
      <c r="D1369" s="3" t="n">
        <f aca="false">B1369/C1369</f>
        <v>0</v>
      </c>
      <c r="E1369" s="3" t="n">
        <f aca="false">D1369/C1369</f>
        <v>0</v>
      </c>
      <c r="F1369" s="3" t="n">
        <f aca="false">D1369-I1369</f>
        <v>0</v>
      </c>
      <c r="G1369" s="4" t="n">
        <f aca="false">1/C1369</f>
        <v>0.00970873786407767</v>
      </c>
      <c r="I1369" s="15" t="n">
        <f aca="false">I1368</f>
        <v>0</v>
      </c>
    </row>
    <row r="1370" customFormat="false" ht="12.75" hidden="false" customHeight="false" outlineLevel="0" collapsed="false">
      <c r="B1370" s="0" t="n">
        <f aca="false">B1369</f>
        <v>0</v>
      </c>
      <c r="C1370" s="2" t="n">
        <v>102</v>
      </c>
      <c r="D1370" s="3" t="n">
        <f aca="false">B1370/C1370</f>
        <v>0</v>
      </c>
      <c r="E1370" s="3" t="n">
        <f aca="false">D1370/C1370</f>
        <v>0</v>
      </c>
      <c r="F1370" s="3" t="n">
        <f aca="false">D1370-I1370</f>
        <v>0</v>
      </c>
      <c r="G1370" s="4" t="n">
        <f aca="false">1/C1370</f>
        <v>0.00980392156862745</v>
      </c>
      <c r="I1370" s="15" t="n">
        <f aca="false">I1369</f>
        <v>0</v>
      </c>
    </row>
    <row r="1371" customFormat="false" ht="12.75" hidden="false" customHeight="false" outlineLevel="0" collapsed="false">
      <c r="B1371" s="0" t="n">
        <f aca="false">B1370</f>
        <v>0</v>
      </c>
      <c r="C1371" s="2" t="n">
        <v>101</v>
      </c>
      <c r="D1371" s="3" t="n">
        <f aca="false">B1371/C1371</f>
        <v>0</v>
      </c>
      <c r="E1371" s="3" t="n">
        <f aca="false">D1371/C1371</f>
        <v>0</v>
      </c>
      <c r="F1371" s="3" t="n">
        <f aca="false">D1371-I1371</f>
        <v>0</v>
      </c>
      <c r="G1371" s="4" t="n">
        <f aca="false">1/C1371</f>
        <v>0.0099009900990099</v>
      </c>
      <c r="I1371" s="15" t="n">
        <f aca="false">I1370</f>
        <v>0</v>
      </c>
    </row>
    <row r="1372" customFormat="false" ht="12.75" hidden="false" customHeight="false" outlineLevel="0" collapsed="false">
      <c r="B1372" s="0" t="n">
        <f aca="false">B1371</f>
        <v>0</v>
      </c>
      <c r="C1372" s="2" t="n">
        <v>100</v>
      </c>
      <c r="D1372" s="3" t="n">
        <f aca="false">B1372/C1372</f>
        <v>0</v>
      </c>
      <c r="E1372" s="3" t="n">
        <f aca="false">D1372/C1372</f>
        <v>0</v>
      </c>
      <c r="F1372" s="3" t="n">
        <f aca="false">D1372-I1372</f>
        <v>0</v>
      </c>
      <c r="G1372" s="4" t="n">
        <f aca="false">1/C1372</f>
        <v>0.01</v>
      </c>
      <c r="I1372" s="15" t="n">
        <f aca="false">I1371</f>
        <v>0</v>
      </c>
    </row>
    <row r="1373" customFormat="false" ht="12.75" hidden="false" customHeight="false" outlineLevel="0" collapsed="false">
      <c r="B1373" s="0" t="n">
        <f aca="false">B1372</f>
        <v>0</v>
      </c>
      <c r="C1373" s="2" t="n">
        <v>99</v>
      </c>
      <c r="D1373" s="3" t="n">
        <f aca="false">B1373/C1373</f>
        <v>0</v>
      </c>
      <c r="E1373" s="3" t="n">
        <f aca="false">D1373/C1373</f>
        <v>0</v>
      </c>
      <c r="F1373" s="3" t="n">
        <f aca="false">D1373-I1373</f>
        <v>0</v>
      </c>
      <c r="G1373" s="4" t="n">
        <f aca="false">1/C1373</f>
        <v>0.0101010101010101</v>
      </c>
      <c r="I1373" s="15" t="n">
        <f aca="false">I1372</f>
        <v>0</v>
      </c>
    </row>
    <row r="1374" customFormat="false" ht="12.75" hidden="false" customHeight="false" outlineLevel="0" collapsed="false">
      <c r="B1374" s="0" t="n">
        <f aca="false">B1373</f>
        <v>0</v>
      </c>
      <c r="C1374" s="2" t="n">
        <v>98</v>
      </c>
      <c r="D1374" s="3" t="n">
        <f aca="false">B1374/C1374</f>
        <v>0</v>
      </c>
      <c r="E1374" s="3" t="n">
        <f aca="false">D1374/C1374</f>
        <v>0</v>
      </c>
      <c r="F1374" s="3" t="n">
        <f aca="false">D1374-I1374</f>
        <v>0</v>
      </c>
      <c r="G1374" s="4" t="n">
        <f aca="false">1/C1374</f>
        <v>0.0102040816326531</v>
      </c>
      <c r="I1374" s="15" t="n">
        <f aca="false">I1373</f>
        <v>0</v>
      </c>
    </row>
    <row r="1375" customFormat="false" ht="12.75" hidden="false" customHeight="false" outlineLevel="0" collapsed="false">
      <c r="B1375" s="0" t="n">
        <f aca="false">B1374</f>
        <v>0</v>
      </c>
      <c r="C1375" s="2" t="n">
        <v>97</v>
      </c>
      <c r="D1375" s="3" t="n">
        <f aca="false">B1375/C1375</f>
        <v>0</v>
      </c>
      <c r="E1375" s="3" t="n">
        <f aca="false">D1375/C1375</f>
        <v>0</v>
      </c>
      <c r="F1375" s="3" t="n">
        <f aca="false">D1375-I1375</f>
        <v>0</v>
      </c>
      <c r="G1375" s="4" t="n">
        <f aca="false">1/C1375</f>
        <v>0.0103092783505155</v>
      </c>
      <c r="I1375" s="15" t="n">
        <f aca="false">I1374</f>
        <v>0</v>
      </c>
    </row>
    <row r="1376" customFormat="false" ht="12.75" hidden="false" customHeight="false" outlineLevel="0" collapsed="false">
      <c r="B1376" s="0" t="n">
        <f aca="false">B1375</f>
        <v>0</v>
      </c>
      <c r="C1376" s="2" t="n">
        <v>96</v>
      </c>
      <c r="D1376" s="3" t="n">
        <f aca="false">B1376/C1376</f>
        <v>0</v>
      </c>
      <c r="E1376" s="3" t="n">
        <f aca="false">D1376/C1376</f>
        <v>0</v>
      </c>
      <c r="F1376" s="3" t="n">
        <f aca="false">D1376-I1376</f>
        <v>0</v>
      </c>
      <c r="G1376" s="4" t="n">
        <f aca="false">1/C1376</f>
        <v>0.0104166666666667</v>
      </c>
      <c r="I1376" s="15" t="n">
        <f aca="false">I1375</f>
        <v>0</v>
      </c>
    </row>
    <row r="1377" customFormat="false" ht="12.75" hidden="false" customHeight="false" outlineLevel="0" collapsed="false">
      <c r="B1377" s="0" t="n">
        <f aca="false">B1376</f>
        <v>0</v>
      </c>
      <c r="C1377" s="2" t="n">
        <v>95</v>
      </c>
      <c r="D1377" s="3" t="n">
        <f aca="false">B1377/C1377</f>
        <v>0</v>
      </c>
      <c r="E1377" s="3" t="n">
        <f aca="false">D1377/C1377</f>
        <v>0</v>
      </c>
      <c r="F1377" s="3" t="n">
        <f aca="false">D1377-I1377</f>
        <v>0</v>
      </c>
      <c r="G1377" s="4" t="n">
        <f aca="false">1/C1377</f>
        <v>0.0105263157894737</v>
      </c>
      <c r="I1377" s="15" t="n">
        <f aca="false">I1376</f>
        <v>0</v>
      </c>
    </row>
    <row r="1378" customFormat="false" ht="12.75" hidden="false" customHeight="false" outlineLevel="0" collapsed="false">
      <c r="B1378" s="0" t="n">
        <f aca="false">B1377</f>
        <v>0</v>
      </c>
      <c r="C1378" s="2" t="n">
        <v>94</v>
      </c>
      <c r="D1378" s="3" t="n">
        <f aca="false">B1378/C1378</f>
        <v>0</v>
      </c>
      <c r="E1378" s="3" t="n">
        <f aca="false">D1378/C1378</f>
        <v>0</v>
      </c>
      <c r="F1378" s="3" t="n">
        <f aca="false">D1378-I1378</f>
        <v>0</v>
      </c>
      <c r="G1378" s="4" t="n">
        <f aca="false">1/C1378</f>
        <v>0.0106382978723404</v>
      </c>
      <c r="I1378" s="15" t="n">
        <f aca="false">I1377</f>
        <v>0</v>
      </c>
    </row>
    <row r="1379" customFormat="false" ht="12.75" hidden="false" customHeight="false" outlineLevel="0" collapsed="false">
      <c r="B1379" s="0" t="n">
        <f aca="false">B1378</f>
        <v>0</v>
      </c>
      <c r="C1379" s="2" t="n">
        <v>93</v>
      </c>
      <c r="D1379" s="3" t="n">
        <f aca="false">B1379/C1379</f>
        <v>0</v>
      </c>
      <c r="E1379" s="3" t="n">
        <f aca="false">D1379/C1379</f>
        <v>0</v>
      </c>
      <c r="F1379" s="3" t="n">
        <f aca="false">D1379-I1379</f>
        <v>0</v>
      </c>
      <c r="G1379" s="4" t="n">
        <f aca="false">1/C1379</f>
        <v>0.010752688172043</v>
      </c>
      <c r="I1379" s="15" t="n">
        <f aca="false">I1378</f>
        <v>0</v>
      </c>
    </row>
    <row r="1380" customFormat="false" ht="12.75" hidden="false" customHeight="false" outlineLevel="0" collapsed="false">
      <c r="B1380" s="0" t="n">
        <f aca="false">B1379</f>
        <v>0</v>
      </c>
      <c r="C1380" s="2" t="n">
        <v>92</v>
      </c>
      <c r="D1380" s="3" t="n">
        <f aca="false">B1380/C1380</f>
        <v>0</v>
      </c>
      <c r="E1380" s="3" t="n">
        <f aca="false">D1380/C1380</f>
        <v>0</v>
      </c>
      <c r="F1380" s="3" t="n">
        <f aca="false">D1380-I1380</f>
        <v>0</v>
      </c>
      <c r="G1380" s="4" t="n">
        <f aca="false">1/C1380</f>
        <v>0.0108695652173913</v>
      </c>
      <c r="I1380" s="15" t="n">
        <f aca="false">I1379</f>
        <v>0</v>
      </c>
    </row>
    <row r="1381" customFormat="false" ht="12.75" hidden="false" customHeight="false" outlineLevel="0" collapsed="false">
      <c r="B1381" s="0" t="n">
        <f aca="false">B1380</f>
        <v>0</v>
      </c>
      <c r="C1381" s="2" t="n">
        <v>91</v>
      </c>
      <c r="D1381" s="3" t="n">
        <f aca="false">B1381/C1381</f>
        <v>0</v>
      </c>
      <c r="E1381" s="3" t="n">
        <f aca="false">D1381/C1381</f>
        <v>0</v>
      </c>
      <c r="F1381" s="3" t="n">
        <f aca="false">D1381-I1381</f>
        <v>0</v>
      </c>
      <c r="G1381" s="4" t="n">
        <f aca="false">1/C1381</f>
        <v>0.010989010989011</v>
      </c>
      <c r="I1381" s="15" t="n">
        <f aca="false">I1380</f>
        <v>0</v>
      </c>
    </row>
    <row r="1382" customFormat="false" ht="12.75" hidden="false" customHeight="false" outlineLevel="0" collapsed="false">
      <c r="B1382" s="0" t="n">
        <f aca="false">B1381</f>
        <v>0</v>
      </c>
      <c r="C1382" s="2" t="n">
        <v>90</v>
      </c>
      <c r="D1382" s="3" t="n">
        <f aca="false">B1382/C1382</f>
        <v>0</v>
      </c>
      <c r="E1382" s="3" t="n">
        <f aca="false">D1382/C1382</f>
        <v>0</v>
      </c>
      <c r="F1382" s="3" t="n">
        <f aca="false">D1382-I1382</f>
        <v>0</v>
      </c>
      <c r="G1382" s="4" t="n">
        <f aca="false">1/C1382</f>
        <v>0.0111111111111111</v>
      </c>
      <c r="I1382" s="15" t="n">
        <f aca="false">I1381</f>
        <v>0</v>
      </c>
    </row>
    <row r="1383" customFormat="false" ht="12.75" hidden="false" customHeight="false" outlineLevel="0" collapsed="false">
      <c r="B1383" s="0" t="n">
        <f aca="false">B1382</f>
        <v>0</v>
      </c>
      <c r="C1383" s="2" t="n">
        <v>89</v>
      </c>
      <c r="D1383" s="3" t="n">
        <f aca="false">B1383/C1383</f>
        <v>0</v>
      </c>
      <c r="E1383" s="3" t="n">
        <f aca="false">D1383/C1383</f>
        <v>0</v>
      </c>
      <c r="F1383" s="3" t="n">
        <f aca="false">D1383-I1383</f>
        <v>0</v>
      </c>
      <c r="G1383" s="4" t="n">
        <f aca="false">1/C1383</f>
        <v>0.0112359550561798</v>
      </c>
      <c r="I1383" s="15" t="n">
        <f aca="false">I1382</f>
        <v>0</v>
      </c>
    </row>
    <row r="1384" customFormat="false" ht="12.75" hidden="false" customHeight="false" outlineLevel="0" collapsed="false">
      <c r="B1384" s="0" t="n">
        <f aca="false">B1383</f>
        <v>0</v>
      </c>
      <c r="C1384" s="2" t="n">
        <v>88</v>
      </c>
      <c r="D1384" s="3" t="n">
        <f aca="false">B1384/C1384</f>
        <v>0</v>
      </c>
      <c r="E1384" s="3" t="n">
        <f aca="false">D1384/C1384</f>
        <v>0</v>
      </c>
      <c r="F1384" s="3" t="n">
        <f aca="false">D1384-I1384</f>
        <v>0</v>
      </c>
      <c r="G1384" s="4" t="n">
        <f aca="false">1/C1384</f>
        <v>0.0113636363636364</v>
      </c>
      <c r="I1384" s="15" t="n">
        <f aca="false">I1383</f>
        <v>0</v>
      </c>
    </row>
    <row r="1385" customFormat="false" ht="12.75" hidden="false" customHeight="false" outlineLevel="0" collapsed="false">
      <c r="B1385" s="0" t="n">
        <f aca="false">B1384</f>
        <v>0</v>
      </c>
      <c r="C1385" s="2" t="n">
        <v>87</v>
      </c>
      <c r="D1385" s="3" t="n">
        <f aca="false">B1385/C1385</f>
        <v>0</v>
      </c>
      <c r="E1385" s="3" t="n">
        <f aca="false">D1385/C1385</f>
        <v>0</v>
      </c>
      <c r="F1385" s="3" t="n">
        <f aca="false">D1385-I1385</f>
        <v>0</v>
      </c>
      <c r="G1385" s="4" t="n">
        <f aca="false">1/C1385</f>
        <v>0.0114942528735632</v>
      </c>
      <c r="I1385" s="15" t="n">
        <f aca="false">I1384</f>
        <v>0</v>
      </c>
    </row>
    <row r="1386" customFormat="false" ht="12.75" hidden="false" customHeight="false" outlineLevel="0" collapsed="false">
      <c r="B1386" s="0" t="n">
        <f aca="false">B1385</f>
        <v>0</v>
      </c>
      <c r="C1386" s="2" t="n">
        <v>86</v>
      </c>
      <c r="D1386" s="3" t="n">
        <f aca="false">B1386/C1386</f>
        <v>0</v>
      </c>
      <c r="E1386" s="3" t="n">
        <f aca="false">D1386/C1386</f>
        <v>0</v>
      </c>
      <c r="F1386" s="3" t="n">
        <f aca="false">D1386-I1386</f>
        <v>0</v>
      </c>
      <c r="G1386" s="4" t="n">
        <f aca="false">1/C1386</f>
        <v>0.0116279069767442</v>
      </c>
      <c r="I1386" s="15" t="n">
        <f aca="false">I1385</f>
        <v>0</v>
      </c>
    </row>
    <row r="1387" customFormat="false" ht="12.75" hidden="false" customHeight="false" outlineLevel="0" collapsed="false">
      <c r="B1387" s="0" t="n">
        <f aca="false">B1386</f>
        <v>0</v>
      </c>
      <c r="C1387" s="2" t="n">
        <v>85</v>
      </c>
      <c r="D1387" s="3" t="n">
        <f aca="false">B1387/C1387</f>
        <v>0</v>
      </c>
      <c r="E1387" s="3" t="n">
        <f aca="false">D1387/C1387</f>
        <v>0</v>
      </c>
      <c r="F1387" s="3" t="n">
        <f aca="false">D1387-I1387</f>
        <v>0</v>
      </c>
      <c r="G1387" s="4" t="n">
        <f aca="false">1/C1387</f>
        <v>0.0117647058823529</v>
      </c>
      <c r="I1387" s="15" t="n">
        <f aca="false">I1386</f>
        <v>0</v>
      </c>
    </row>
    <row r="1388" customFormat="false" ht="12.75" hidden="false" customHeight="false" outlineLevel="0" collapsed="false">
      <c r="B1388" s="0" t="n">
        <f aca="false">B1387</f>
        <v>0</v>
      </c>
      <c r="C1388" s="2" t="n">
        <v>84</v>
      </c>
      <c r="D1388" s="3" t="n">
        <f aca="false">B1388/C1388</f>
        <v>0</v>
      </c>
      <c r="E1388" s="3" t="n">
        <f aca="false">D1388/C1388</f>
        <v>0</v>
      </c>
      <c r="F1388" s="3" t="n">
        <f aca="false">D1388-I1388</f>
        <v>0</v>
      </c>
      <c r="G1388" s="4" t="n">
        <f aca="false">1/C1388</f>
        <v>0.0119047619047619</v>
      </c>
      <c r="I1388" s="15" t="n">
        <f aca="false">I1387</f>
        <v>0</v>
      </c>
    </row>
    <row r="1389" customFormat="false" ht="12.75" hidden="false" customHeight="false" outlineLevel="0" collapsed="false">
      <c r="B1389" s="0" t="n">
        <f aca="false">B1388</f>
        <v>0</v>
      </c>
      <c r="C1389" s="2" t="n">
        <v>83</v>
      </c>
      <c r="D1389" s="3" t="n">
        <f aca="false">B1389/C1389</f>
        <v>0</v>
      </c>
      <c r="E1389" s="3" t="n">
        <f aca="false">D1389/C1389</f>
        <v>0</v>
      </c>
      <c r="F1389" s="3" t="n">
        <f aca="false">D1389-I1389</f>
        <v>0</v>
      </c>
      <c r="G1389" s="4" t="n">
        <f aca="false">1/C1389</f>
        <v>0.0120481927710843</v>
      </c>
      <c r="I1389" s="15" t="n">
        <f aca="false">I1388</f>
        <v>0</v>
      </c>
    </row>
    <row r="1390" customFormat="false" ht="12.75" hidden="false" customHeight="false" outlineLevel="0" collapsed="false">
      <c r="B1390" s="0" t="n">
        <f aca="false">B1389</f>
        <v>0</v>
      </c>
      <c r="C1390" s="2" t="n">
        <v>82</v>
      </c>
      <c r="D1390" s="3" t="n">
        <f aca="false">B1390/C1390</f>
        <v>0</v>
      </c>
      <c r="E1390" s="3" t="n">
        <f aca="false">D1390/C1390</f>
        <v>0</v>
      </c>
      <c r="F1390" s="3" t="n">
        <f aca="false">D1390-I1390</f>
        <v>0</v>
      </c>
      <c r="G1390" s="4" t="n">
        <f aca="false">1/C1390</f>
        <v>0.0121951219512195</v>
      </c>
      <c r="I1390" s="15" t="n">
        <f aca="false">I1389</f>
        <v>0</v>
      </c>
    </row>
    <row r="1391" customFormat="false" ht="12.75" hidden="false" customHeight="false" outlineLevel="0" collapsed="false">
      <c r="B1391" s="0" t="n">
        <f aca="false">B1390</f>
        <v>0</v>
      </c>
      <c r="C1391" s="2" t="n">
        <v>81</v>
      </c>
      <c r="D1391" s="3" t="n">
        <f aca="false">B1391/C1391</f>
        <v>0</v>
      </c>
      <c r="E1391" s="3" t="n">
        <f aca="false">D1391/C1391</f>
        <v>0</v>
      </c>
      <c r="F1391" s="3" t="n">
        <f aca="false">D1391-I1391</f>
        <v>0</v>
      </c>
      <c r="G1391" s="4" t="n">
        <f aca="false">1/C1391</f>
        <v>0.0123456790123457</v>
      </c>
      <c r="I1391" s="15" t="n">
        <f aca="false">I1390</f>
        <v>0</v>
      </c>
    </row>
    <row r="1392" customFormat="false" ht="12.75" hidden="false" customHeight="false" outlineLevel="0" collapsed="false">
      <c r="B1392" s="0" t="n">
        <f aca="false">B1391</f>
        <v>0</v>
      </c>
      <c r="C1392" s="2" t="n">
        <v>80</v>
      </c>
      <c r="D1392" s="3" t="n">
        <f aca="false">B1392/C1392</f>
        <v>0</v>
      </c>
      <c r="E1392" s="3" t="n">
        <f aca="false">D1392/C1392</f>
        <v>0</v>
      </c>
      <c r="F1392" s="3" t="n">
        <f aca="false">D1392-I1392</f>
        <v>0</v>
      </c>
      <c r="G1392" s="4" t="n">
        <f aca="false">1/C1392</f>
        <v>0.0125</v>
      </c>
      <c r="I1392" s="15" t="n">
        <f aca="false">I1391</f>
        <v>0</v>
      </c>
    </row>
    <row r="1393" customFormat="false" ht="12.75" hidden="false" customHeight="false" outlineLevel="0" collapsed="false">
      <c r="B1393" s="0" t="n">
        <f aca="false">B1392</f>
        <v>0</v>
      </c>
      <c r="C1393" s="2" t="n">
        <v>79</v>
      </c>
      <c r="D1393" s="3" t="n">
        <f aca="false">B1393/C1393</f>
        <v>0</v>
      </c>
      <c r="E1393" s="3" t="n">
        <f aca="false">D1393/C1393</f>
        <v>0</v>
      </c>
      <c r="F1393" s="3" t="n">
        <f aca="false">D1393-I1393</f>
        <v>0</v>
      </c>
      <c r="G1393" s="4" t="n">
        <f aca="false">1/C1393</f>
        <v>0.0126582278481013</v>
      </c>
      <c r="I1393" s="15" t="n">
        <f aca="false">I1392</f>
        <v>0</v>
      </c>
    </row>
    <row r="1394" customFormat="false" ht="12.75" hidden="false" customHeight="false" outlineLevel="0" collapsed="false">
      <c r="B1394" s="0" t="n">
        <f aca="false">B1393</f>
        <v>0</v>
      </c>
      <c r="C1394" s="2" t="n">
        <v>78</v>
      </c>
      <c r="D1394" s="3" t="n">
        <f aca="false">B1394/C1394</f>
        <v>0</v>
      </c>
      <c r="E1394" s="3" t="n">
        <f aca="false">D1394/C1394</f>
        <v>0</v>
      </c>
      <c r="F1394" s="3" t="n">
        <f aca="false">D1394-I1394</f>
        <v>0</v>
      </c>
      <c r="G1394" s="4" t="n">
        <f aca="false">1/C1394</f>
        <v>0.0128205128205128</v>
      </c>
      <c r="I1394" s="15" t="n">
        <f aca="false">I1393</f>
        <v>0</v>
      </c>
    </row>
    <row r="1395" customFormat="false" ht="12.75" hidden="false" customHeight="false" outlineLevel="0" collapsed="false">
      <c r="B1395" s="0" t="n">
        <f aca="false">B1394</f>
        <v>0</v>
      </c>
      <c r="C1395" s="2" t="n">
        <v>77</v>
      </c>
      <c r="D1395" s="3" t="n">
        <f aca="false">B1395/C1395</f>
        <v>0</v>
      </c>
      <c r="E1395" s="3" t="n">
        <f aca="false">D1395/C1395</f>
        <v>0</v>
      </c>
      <c r="F1395" s="3" t="n">
        <f aca="false">D1395-I1395</f>
        <v>0</v>
      </c>
      <c r="G1395" s="4" t="n">
        <f aca="false">1/C1395</f>
        <v>0.012987012987013</v>
      </c>
      <c r="I1395" s="15" t="n">
        <f aca="false">I1394</f>
        <v>0</v>
      </c>
    </row>
    <row r="1396" customFormat="false" ht="12.75" hidden="false" customHeight="false" outlineLevel="0" collapsed="false">
      <c r="B1396" s="0" t="n">
        <f aca="false">B1395</f>
        <v>0</v>
      </c>
      <c r="C1396" s="2" t="n">
        <v>76</v>
      </c>
      <c r="D1396" s="3" t="n">
        <f aca="false">B1396/C1396</f>
        <v>0</v>
      </c>
      <c r="E1396" s="3" t="n">
        <f aca="false">D1396/C1396</f>
        <v>0</v>
      </c>
      <c r="F1396" s="3" t="n">
        <f aca="false">D1396-I1396</f>
        <v>0</v>
      </c>
      <c r="G1396" s="4" t="n">
        <f aca="false">1/C1396</f>
        <v>0.0131578947368421</v>
      </c>
      <c r="I1396" s="15" t="n">
        <f aca="false">I1395</f>
        <v>0</v>
      </c>
    </row>
    <row r="1397" customFormat="false" ht="12.75" hidden="false" customHeight="false" outlineLevel="0" collapsed="false">
      <c r="B1397" s="0" t="n">
        <f aca="false">B1396</f>
        <v>0</v>
      </c>
      <c r="C1397" s="2" t="n">
        <v>75</v>
      </c>
      <c r="D1397" s="3" t="n">
        <f aca="false">B1397/C1397</f>
        <v>0</v>
      </c>
      <c r="E1397" s="3" t="n">
        <f aca="false">D1397/C1397</f>
        <v>0</v>
      </c>
      <c r="F1397" s="3" t="n">
        <f aca="false">D1397-I1397</f>
        <v>0</v>
      </c>
      <c r="G1397" s="4" t="n">
        <f aca="false">1/C1397</f>
        <v>0.0133333333333333</v>
      </c>
      <c r="I1397" s="15" t="n">
        <f aca="false">I1396</f>
        <v>0</v>
      </c>
    </row>
    <row r="1398" customFormat="false" ht="12.75" hidden="false" customHeight="false" outlineLevel="0" collapsed="false">
      <c r="B1398" s="0" t="n">
        <f aca="false">B1397</f>
        <v>0</v>
      </c>
      <c r="C1398" s="2" t="n">
        <v>74</v>
      </c>
      <c r="D1398" s="3" t="n">
        <f aca="false">B1398/C1398</f>
        <v>0</v>
      </c>
      <c r="E1398" s="3" t="n">
        <f aca="false">D1398/C1398</f>
        <v>0</v>
      </c>
      <c r="F1398" s="3" t="n">
        <f aca="false">D1398-I1398</f>
        <v>0</v>
      </c>
      <c r="G1398" s="4" t="n">
        <f aca="false">1/C1398</f>
        <v>0.0135135135135135</v>
      </c>
      <c r="I1398" s="15" t="n">
        <f aca="false">I1397</f>
        <v>0</v>
      </c>
    </row>
    <row r="1399" customFormat="false" ht="12.75" hidden="false" customHeight="false" outlineLevel="0" collapsed="false">
      <c r="B1399" s="0" t="n">
        <f aca="false">B1398</f>
        <v>0</v>
      </c>
      <c r="C1399" s="2" t="n">
        <v>73</v>
      </c>
      <c r="D1399" s="3" t="n">
        <f aca="false">B1399/C1399</f>
        <v>0</v>
      </c>
      <c r="E1399" s="3" t="n">
        <f aca="false">D1399/C1399</f>
        <v>0</v>
      </c>
      <c r="F1399" s="3" t="n">
        <f aca="false">D1399-I1399</f>
        <v>0</v>
      </c>
      <c r="G1399" s="4" t="n">
        <f aca="false">1/C1399</f>
        <v>0.0136986301369863</v>
      </c>
      <c r="I1399" s="15" t="n">
        <f aca="false">I1398</f>
        <v>0</v>
      </c>
    </row>
    <row r="1400" customFormat="false" ht="12.75" hidden="false" customHeight="false" outlineLevel="0" collapsed="false">
      <c r="B1400" s="0" t="n">
        <f aca="false">B1399</f>
        <v>0</v>
      </c>
      <c r="C1400" s="2" t="n">
        <v>72</v>
      </c>
      <c r="D1400" s="3" t="n">
        <f aca="false">B1400/C1400</f>
        <v>0</v>
      </c>
      <c r="E1400" s="3" t="n">
        <f aca="false">D1400/C1400</f>
        <v>0</v>
      </c>
      <c r="F1400" s="3" t="n">
        <f aca="false">D1400-I1400</f>
        <v>0</v>
      </c>
      <c r="G1400" s="4" t="n">
        <f aca="false">1/C1400</f>
        <v>0.0138888888888889</v>
      </c>
      <c r="I1400" s="15" t="n">
        <f aca="false">I1399</f>
        <v>0</v>
      </c>
    </row>
    <row r="1401" customFormat="false" ht="12.75" hidden="false" customHeight="false" outlineLevel="0" collapsed="false">
      <c r="B1401" s="0" t="n">
        <f aca="false">B1400</f>
        <v>0</v>
      </c>
      <c r="C1401" s="2" t="n">
        <v>71</v>
      </c>
      <c r="D1401" s="3" t="n">
        <f aca="false">B1401/C1401</f>
        <v>0</v>
      </c>
      <c r="E1401" s="3" t="n">
        <f aca="false">D1401/C1401</f>
        <v>0</v>
      </c>
      <c r="F1401" s="3" t="n">
        <f aca="false">D1401-I1401</f>
        <v>0</v>
      </c>
      <c r="G1401" s="4" t="n">
        <f aca="false">1/C1401</f>
        <v>0.0140845070422535</v>
      </c>
      <c r="I1401" s="15" t="n">
        <f aca="false">I1400</f>
        <v>0</v>
      </c>
    </row>
    <row r="1402" customFormat="false" ht="12.75" hidden="false" customHeight="false" outlineLevel="0" collapsed="false">
      <c r="B1402" s="0" t="n">
        <f aca="false">B1401</f>
        <v>0</v>
      </c>
      <c r="C1402" s="2" t="n">
        <v>70</v>
      </c>
      <c r="D1402" s="3" t="n">
        <f aca="false">B1402/C1402</f>
        <v>0</v>
      </c>
      <c r="E1402" s="3" t="n">
        <f aca="false">D1402/C1402</f>
        <v>0</v>
      </c>
      <c r="F1402" s="3" t="n">
        <f aca="false">D1402-I1402</f>
        <v>0</v>
      </c>
      <c r="G1402" s="4" t="n">
        <f aca="false">1/C1402</f>
        <v>0.0142857142857143</v>
      </c>
      <c r="I1402" s="15" t="n">
        <f aca="false">I1401</f>
        <v>0</v>
      </c>
    </row>
    <row r="1403" customFormat="false" ht="12.75" hidden="false" customHeight="false" outlineLevel="0" collapsed="false">
      <c r="B1403" s="0" t="n">
        <f aca="false">B1402</f>
        <v>0</v>
      </c>
      <c r="C1403" s="2" t="n">
        <v>69</v>
      </c>
      <c r="D1403" s="3" t="n">
        <f aca="false">B1403/C1403</f>
        <v>0</v>
      </c>
      <c r="E1403" s="3" t="n">
        <f aca="false">D1403/C1403</f>
        <v>0</v>
      </c>
      <c r="F1403" s="3" t="n">
        <f aca="false">D1403-I1403</f>
        <v>0</v>
      </c>
      <c r="G1403" s="4" t="n">
        <f aca="false">1/C1403</f>
        <v>0.0144927536231884</v>
      </c>
      <c r="I1403" s="15" t="n">
        <f aca="false">I1402</f>
        <v>0</v>
      </c>
    </row>
    <row r="1404" customFormat="false" ht="12.75" hidden="false" customHeight="false" outlineLevel="0" collapsed="false">
      <c r="B1404" s="0" t="n">
        <f aca="false">B1403</f>
        <v>0</v>
      </c>
      <c r="C1404" s="2" t="n">
        <v>68</v>
      </c>
      <c r="D1404" s="3" t="n">
        <f aca="false">B1404/C1404</f>
        <v>0</v>
      </c>
      <c r="E1404" s="3" t="n">
        <f aca="false">D1404/C1404</f>
        <v>0</v>
      </c>
      <c r="F1404" s="3" t="n">
        <f aca="false">D1404-I1404</f>
        <v>0</v>
      </c>
      <c r="G1404" s="4" t="n">
        <f aca="false">1/C1404</f>
        <v>0.0147058823529412</v>
      </c>
      <c r="I1404" s="15" t="n">
        <f aca="false">I1403</f>
        <v>0</v>
      </c>
    </row>
    <row r="1405" customFormat="false" ht="12.75" hidden="false" customHeight="false" outlineLevel="0" collapsed="false">
      <c r="B1405" s="0" t="n">
        <f aca="false">B1404</f>
        <v>0</v>
      </c>
      <c r="C1405" s="2" t="n">
        <v>67</v>
      </c>
      <c r="D1405" s="3" t="n">
        <f aca="false">B1405/C1405</f>
        <v>0</v>
      </c>
      <c r="E1405" s="3" t="n">
        <f aca="false">D1405/C1405</f>
        <v>0</v>
      </c>
      <c r="F1405" s="3" t="n">
        <f aca="false">D1405-I1405</f>
        <v>0</v>
      </c>
      <c r="G1405" s="4" t="n">
        <f aca="false">1/C1405</f>
        <v>0.0149253731343284</v>
      </c>
      <c r="I1405" s="15" t="n">
        <f aca="false">I1404</f>
        <v>0</v>
      </c>
    </row>
    <row r="1406" customFormat="false" ht="12.75" hidden="false" customHeight="false" outlineLevel="0" collapsed="false">
      <c r="B1406" s="0" t="n">
        <f aca="false">B1405</f>
        <v>0</v>
      </c>
      <c r="C1406" s="2" t="n">
        <v>66</v>
      </c>
      <c r="D1406" s="3" t="n">
        <f aca="false">B1406/C1406</f>
        <v>0</v>
      </c>
      <c r="E1406" s="3" t="n">
        <f aca="false">D1406/C1406</f>
        <v>0</v>
      </c>
      <c r="F1406" s="3" t="n">
        <f aca="false">D1406-I1406</f>
        <v>0</v>
      </c>
      <c r="G1406" s="4" t="n">
        <f aca="false">1/C1406</f>
        <v>0.0151515151515152</v>
      </c>
      <c r="I1406" s="15" t="n">
        <f aca="false">I1405</f>
        <v>0</v>
      </c>
    </row>
    <row r="1407" customFormat="false" ht="12.75" hidden="false" customHeight="false" outlineLevel="0" collapsed="false">
      <c r="B1407" s="0" t="n">
        <f aca="false">B1406</f>
        <v>0</v>
      </c>
      <c r="C1407" s="2" t="n">
        <v>65</v>
      </c>
      <c r="D1407" s="3" t="n">
        <f aca="false">B1407/C1407</f>
        <v>0</v>
      </c>
      <c r="E1407" s="3" t="n">
        <f aca="false">D1407/C1407</f>
        <v>0</v>
      </c>
      <c r="F1407" s="3" t="n">
        <f aca="false">D1407-I1407</f>
        <v>0</v>
      </c>
      <c r="G1407" s="4" t="n">
        <f aca="false">1/C1407</f>
        <v>0.0153846153846154</v>
      </c>
      <c r="I1407" s="15" t="n">
        <f aca="false">I1406</f>
        <v>0</v>
      </c>
    </row>
    <row r="1408" customFormat="false" ht="12.75" hidden="false" customHeight="false" outlineLevel="0" collapsed="false">
      <c r="B1408" s="0" t="n">
        <f aca="false">B1407</f>
        <v>0</v>
      </c>
      <c r="C1408" s="2" t="n">
        <v>64</v>
      </c>
      <c r="D1408" s="3" t="n">
        <f aca="false">B1408/C1408</f>
        <v>0</v>
      </c>
      <c r="E1408" s="3" t="n">
        <f aca="false">D1408/C1408</f>
        <v>0</v>
      </c>
      <c r="F1408" s="3" t="n">
        <f aca="false">D1408-I1408</f>
        <v>0</v>
      </c>
      <c r="G1408" s="4" t="n">
        <f aca="false">1/C1408</f>
        <v>0.015625</v>
      </c>
      <c r="I1408" s="15" t="n">
        <f aca="false">I1407</f>
        <v>0</v>
      </c>
    </row>
    <row r="1409" customFormat="false" ht="12.75" hidden="false" customHeight="false" outlineLevel="0" collapsed="false">
      <c r="B1409" s="0" t="n">
        <f aca="false">B1408</f>
        <v>0</v>
      </c>
      <c r="C1409" s="2" t="n">
        <v>63</v>
      </c>
      <c r="D1409" s="3" t="n">
        <f aca="false">B1409/C1409</f>
        <v>0</v>
      </c>
      <c r="E1409" s="3" t="n">
        <f aca="false">D1409/C1409</f>
        <v>0</v>
      </c>
      <c r="F1409" s="3" t="n">
        <f aca="false">D1409-I1409</f>
        <v>0</v>
      </c>
      <c r="G1409" s="4" t="n">
        <f aca="false">1/C1409</f>
        <v>0.0158730158730159</v>
      </c>
      <c r="I1409" s="15" t="n">
        <f aca="false">I1408</f>
        <v>0</v>
      </c>
    </row>
    <row r="1410" customFormat="false" ht="12.75" hidden="false" customHeight="false" outlineLevel="0" collapsed="false">
      <c r="B1410" s="0" t="n">
        <f aca="false">B1409</f>
        <v>0</v>
      </c>
      <c r="C1410" s="2" t="n">
        <v>62</v>
      </c>
      <c r="D1410" s="3" t="n">
        <f aca="false">B1410/C1410</f>
        <v>0</v>
      </c>
      <c r="E1410" s="3" t="n">
        <f aca="false">D1410/C1410</f>
        <v>0</v>
      </c>
      <c r="F1410" s="3" t="n">
        <f aca="false">D1410-I1410</f>
        <v>0</v>
      </c>
      <c r="G1410" s="4" t="n">
        <f aca="false">1/C1410</f>
        <v>0.0161290322580645</v>
      </c>
      <c r="I1410" s="15" t="n">
        <f aca="false">I1409</f>
        <v>0</v>
      </c>
    </row>
    <row r="1411" customFormat="false" ht="12.75" hidden="false" customHeight="false" outlineLevel="0" collapsed="false">
      <c r="B1411" s="0" t="n">
        <f aca="false">B1410</f>
        <v>0</v>
      </c>
      <c r="C1411" s="2" t="n">
        <v>61</v>
      </c>
      <c r="D1411" s="3" t="n">
        <f aca="false">B1411/C1411</f>
        <v>0</v>
      </c>
      <c r="E1411" s="3" t="n">
        <f aca="false">D1411/C1411</f>
        <v>0</v>
      </c>
      <c r="F1411" s="3" t="n">
        <f aca="false">D1411-I1411</f>
        <v>0</v>
      </c>
      <c r="G1411" s="4" t="n">
        <f aca="false">1/C1411</f>
        <v>0.0163934426229508</v>
      </c>
      <c r="I1411" s="15" t="n">
        <f aca="false">I1410</f>
        <v>0</v>
      </c>
    </row>
    <row r="1412" customFormat="false" ht="12.75" hidden="false" customHeight="false" outlineLevel="0" collapsed="false">
      <c r="B1412" s="0" t="n">
        <f aca="false">B1411</f>
        <v>0</v>
      </c>
      <c r="C1412" s="2" t="n">
        <v>60</v>
      </c>
      <c r="D1412" s="3" t="n">
        <f aca="false">B1412/C1412</f>
        <v>0</v>
      </c>
      <c r="E1412" s="3" t="n">
        <f aca="false">D1412/C1412</f>
        <v>0</v>
      </c>
      <c r="F1412" s="3" t="n">
        <f aca="false">D1412-I1412</f>
        <v>0</v>
      </c>
      <c r="G1412" s="4" t="n">
        <f aca="false">1/C1412</f>
        <v>0.0166666666666667</v>
      </c>
      <c r="I1412" s="15" t="n">
        <f aca="false">I1411</f>
        <v>0</v>
      </c>
    </row>
    <row r="1413" customFormat="false" ht="12.75" hidden="false" customHeight="false" outlineLevel="0" collapsed="false">
      <c r="B1413" s="0" t="n">
        <f aca="false">B1412</f>
        <v>0</v>
      </c>
      <c r="C1413" s="2" t="n">
        <v>59</v>
      </c>
      <c r="D1413" s="3" t="n">
        <f aca="false">B1413/C1413</f>
        <v>0</v>
      </c>
      <c r="E1413" s="3" t="n">
        <f aca="false">D1413/C1413</f>
        <v>0</v>
      </c>
      <c r="F1413" s="3" t="n">
        <f aca="false">D1413-I1413</f>
        <v>0</v>
      </c>
      <c r="G1413" s="4" t="n">
        <f aca="false">1/C1413</f>
        <v>0.0169491525423729</v>
      </c>
      <c r="I1413" s="15" t="n">
        <f aca="false">I1412</f>
        <v>0</v>
      </c>
    </row>
    <row r="1414" customFormat="false" ht="12.75" hidden="false" customHeight="false" outlineLevel="0" collapsed="false">
      <c r="B1414" s="0" t="n">
        <f aca="false">B1413</f>
        <v>0</v>
      </c>
      <c r="C1414" s="2" t="n">
        <v>58</v>
      </c>
      <c r="D1414" s="3" t="n">
        <f aca="false">B1414/C1414</f>
        <v>0</v>
      </c>
      <c r="E1414" s="3" t="n">
        <f aca="false">D1414/C1414</f>
        <v>0</v>
      </c>
      <c r="F1414" s="3" t="n">
        <f aca="false">D1414-I1414</f>
        <v>0</v>
      </c>
      <c r="G1414" s="4" t="n">
        <f aca="false">1/C1414</f>
        <v>0.0172413793103448</v>
      </c>
      <c r="I1414" s="15" t="n">
        <f aca="false">I1413</f>
        <v>0</v>
      </c>
    </row>
    <row r="1415" customFormat="false" ht="12.75" hidden="false" customHeight="false" outlineLevel="0" collapsed="false">
      <c r="B1415" s="0" t="n">
        <f aca="false">B1414</f>
        <v>0</v>
      </c>
      <c r="C1415" s="2" t="n">
        <v>57</v>
      </c>
      <c r="D1415" s="3" t="n">
        <f aca="false">B1415/C1415</f>
        <v>0</v>
      </c>
      <c r="E1415" s="3" t="n">
        <f aca="false">D1415/C1415</f>
        <v>0</v>
      </c>
      <c r="F1415" s="3" t="n">
        <f aca="false">D1415-I1415</f>
        <v>0</v>
      </c>
      <c r="G1415" s="4" t="n">
        <f aca="false">1/C1415</f>
        <v>0.0175438596491228</v>
      </c>
      <c r="I1415" s="15" t="n">
        <f aca="false">I1414</f>
        <v>0</v>
      </c>
    </row>
    <row r="1416" customFormat="false" ht="12.75" hidden="false" customHeight="false" outlineLevel="0" collapsed="false">
      <c r="B1416" s="0" t="n">
        <f aca="false">B1415</f>
        <v>0</v>
      </c>
      <c r="C1416" s="2" t="n">
        <v>56</v>
      </c>
      <c r="D1416" s="3" t="n">
        <f aca="false">B1416/C1416</f>
        <v>0</v>
      </c>
      <c r="E1416" s="3" t="n">
        <f aca="false">D1416/C1416</f>
        <v>0</v>
      </c>
      <c r="F1416" s="3" t="n">
        <f aca="false">D1416-I1416</f>
        <v>0</v>
      </c>
      <c r="G1416" s="4" t="n">
        <f aca="false">1/C1416</f>
        <v>0.0178571428571429</v>
      </c>
      <c r="I1416" s="15" t="n">
        <f aca="false">I1415</f>
        <v>0</v>
      </c>
    </row>
    <row r="1417" customFormat="false" ht="12.75" hidden="false" customHeight="false" outlineLevel="0" collapsed="false">
      <c r="B1417" s="0" t="n">
        <f aca="false">B1416</f>
        <v>0</v>
      </c>
      <c r="C1417" s="2" t="n">
        <v>55</v>
      </c>
      <c r="D1417" s="3" t="n">
        <f aca="false">B1417/C1417</f>
        <v>0</v>
      </c>
      <c r="E1417" s="3" t="n">
        <f aca="false">D1417/C1417</f>
        <v>0</v>
      </c>
      <c r="F1417" s="3" t="n">
        <f aca="false">D1417-I1417</f>
        <v>0</v>
      </c>
      <c r="G1417" s="4" t="n">
        <f aca="false">1/C1417</f>
        <v>0.0181818181818182</v>
      </c>
      <c r="I1417" s="15" t="n">
        <f aca="false">I1416</f>
        <v>0</v>
      </c>
    </row>
    <row r="1418" customFormat="false" ht="12.75" hidden="false" customHeight="false" outlineLevel="0" collapsed="false">
      <c r="B1418" s="0" t="n">
        <f aca="false">B1417</f>
        <v>0</v>
      </c>
      <c r="C1418" s="2" t="n">
        <v>54</v>
      </c>
      <c r="D1418" s="3" t="n">
        <f aca="false">B1418/C1418</f>
        <v>0</v>
      </c>
      <c r="E1418" s="3" t="n">
        <f aca="false">D1418/C1418</f>
        <v>0</v>
      </c>
      <c r="F1418" s="3" t="n">
        <f aca="false">D1418-I1418</f>
        <v>0</v>
      </c>
      <c r="G1418" s="4" t="n">
        <f aca="false">1/C1418</f>
        <v>0.0185185185185185</v>
      </c>
      <c r="I1418" s="15" t="n">
        <f aca="false">I1417</f>
        <v>0</v>
      </c>
    </row>
    <row r="1419" customFormat="false" ht="12.75" hidden="false" customHeight="false" outlineLevel="0" collapsed="false">
      <c r="B1419" s="0" t="n">
        <f aca="false">B1418</f>
        <v>0</v>
      </c>
      <c r="C1419" s="2" t="n">
        <v>53</v>
      </c>
      <c r="D1419" s="3" t="n">
        <f aca="false">B1419/C1419</f>
        <v>0</v>
      </c>
      <c r="E1419" s="3" t="n">
        <f aca="false">D1419/C1419</f>
        <v>0</v>
      </c>
      <c r="F1419" s="3" t="n">
        <f aca="false">D1419-I1419</f>
        <v>0</v>
      </c>
      <c r="G1419" s="4" t="n">
        <f aca="false">1/C1419</f>
        <v>0.0188679245283019</v>
      </c>
      <c r="I1419" s="15" t="n">
        <f aca="false">I1418</f>
        <v>0</v>
      </c>
    </row>
    <row r="1420" customFormat="false" ht="12.75" hidden="false" customHeight="false" outlineLevel="0" collapsed="false">
      <c r="B1420" s="0" t="n">
        <f aca="false">B1419</f>
        <v>0</v>
      </c>
      <c r="C1420" s="2" t="n">
        <v>52</v>
      </c>
      <c r="D1420" s="3" t="n">
        <f aca="false">B1420/C1420</f>
        <v>0</v>
      </c>
      <c r="E1420" s="3" t="n">
        <f aca="false">D1420/C1420</f>
        <v>0</v>
      </c>
      <c r="F1420" s="3" t="n">
        <f aca="false">D1420-I1420</f>
        <v>0</v>
      </c>
      <c r="G1420" s="4" t="n">
        <f aca="false">1/C1420</f>
        <v>0.0192307692307692</v>
      </c>
      <c r="I1420" s="15" t="n">
        <f aca="false">I1419</f>
        <v>0</v>
      </c>
    </row>
    <row r="1421" customFormat="false" ht="12.75" hidden="false" customHeight="false" outlineLevel="0" collapsed="false">
      <c r="B1421" s="0" t="n">
        <f aca="false">B1420</f>
        <v>0</v>
      </c>
      <c r="C1421" s="2" t="n">
        <v>51</v>
      </c>
      <c r="D1421" s="3" t="n">
        <f aca="false">B1421/C1421</f>
        <v>0</v>
      </c>
      <c r="E1421" s="3" t="n">
        <f aca="false">D1421/C1421</f>
        <v>0</v>
      </c>
      <c r="F1421" s="3" t="n">
        <f aca="false">D1421-I1421</f>
        <v>0</v>
      </c>
      <c r="G1421" s="4" t="n">
        <f aca="false">1/C1421</f>
        <v>0.0196078431372549</v>
      </c>
      <c r="I1421" s="15" t="n">
        <f aca="false">I1420</f>
        <v>0</v>
      </c>
    </row>
    <row r="1422" customFormat="false" ht="12.75" hidden="false" customHeight="false" outlineLevel="0" collapsed="false">
      <c r="B1422" s="0" t="n">
        <f aca="false">B1421</f>
        <v>0</v>
      </c>
      <c r="C1422" s="2" t="n">
        <v>50</v>
      </c>
      <c r="D1422" s="3" t="n">
        <f aca="false">B1422/C1422</f>
        <v>0</v>
      </c>
      <c r="E1422" s="3" t="n">
        <f aca="false">D1422/C1422</f>
        <v>0</v>
      </c>
      <c r="F1422" s="3" t="n">
        <f aca="false">D1422-I1422</f>
        <v>0</v>
      </c>
      <c r="G1422" s="4" t="n">
        <f aca="false">1/C1422</f>
        <v>0.02</v>
      </c>
      <c r="I1422" s="15" t="n">
        <f aca="false">I1421</f>
        <v>0</v>
      </c>
    </row>
    <row r="1423" customFormat="false" ht="12.75" hidden="false" customHeight="false" outlineLevel="0" collapsed="false">
      <c r="B1423" s="0" t="n">
        <f aca="false">B1422</f>
        <v>0</v>
      </c>
      <c r="C1423" s="2" t="n">
        <v>49</v>
      </c>
      <c r="D1423" s="3" t="n">
        <f aca="false">B1423/C1423</f>
        <v>0</v>
      </c>
      <c r="E1423" s="3" t="n">
        <f aca="false">D1423/C1423</f>
        <v>0</v>
      </c>
      <c r="F1423" s="3" t="n">
        <f aca="false">D1423-I1423</f>
        <v>0</v>
      </c>
      <c r="G1423" s="4" t="n">
        <f aca="false">1/C1423</f>
        <v>0.0204081632653061</v>
      </c>
      <c r="I1423" s="15" t="n">
        <f aca="false">I1422</f>
        <v>0</v>
      </c>
    </row>
    <row r="1424" customFormat="false" ht="12.75" hidden="false" customHeight="false" outlineLevel="0" collapsed="false">
      <c r="B1424" s="0" t="n">
        <f aca="false">B1423</f>
        <v>0</v>
      </c>
      <c r="C1424" s="2" t="n">
        <v>48</v>
      </c>
      <c r="D1424" s="3" t="n">
        <f aca="false">B1424/C1424</f>
        <v>0</v>
      </c>
      <c r="E1424" s="3" t="n">
        <f aca="false">D1424/C1424</f>
        <v>0</v>
      </c>
      <c r="F1424" s="3" t="n">
        <f aca="false">D1424-I1424</f>
        <v>0</v>
      </c>
      <c r="G1424" s="4" t="n">
        <f aca="false">1/C1424</f>
        <v>0.0208333333333333</v>
      </c>
      <c r="I1424" s="15" t="n">
        <f aca="false">I1423</f>
        <v>0</v>
      </c>
    </row>
    <row r="1425" customFormat="false" ht="12.75" hidden="false" customHeight="false" outlineLevel="0" collapsed="false">
      <c r="B1425" s="0" t="n">
        <f aca="false">B1424</f>
        <v>0</v>
      </c>
      <c r="C1425" s="2" t="n">
        <v>47</v>
      </c>
      <c r="D1425" s="3" t="n">
        <f aca="false">B1425/C1425</f>
        <v>0</v>
      </c>
      <c r="E1425" s="3" t="n">
        <f aca="false">D1425/C1425</f>
        <v>0</v>
      </c>
      <c r="F1425" s="3" t="n">
        <f aca="false">D1425-I1425</f>
        <v>0</v>
      </c>
      <c r="G1425" s="4" t="n">
        <f aca="false">1/C1425</f>
        <v>0.0212765957446809</v>
      </c>
      <c r="I1425" s="15" t="n">
        <f aca="false">I1424</f>
        <v>0</v>
      </c>
    </row>
    <row r="1426" customFormat="false" ht="12.75" hidden="false" customHeight="false" outlineLevel="0" collapsed="false">
      <c r="B1426" s="0" t="n">
        <f aca="false">B1425</f>
        <v>0</v>
      </c>
      <c r="C1426" s="2" t="n">
        <v>46</v>
      </c>
      <c r="D1426" s="3" t="n">
        <f aca="false">B1426/C1426</f>
        <v>0</v>
      </c>
      <c r="E1426" s="3" t="n">
        <f aca="false">D1426/C1426</f>
        <v>0</v>
      </c>
      <c r="F1426" s="3" t="n">
        <f aca="false">D1426-I1426</f>
        <v>0</v>
      </c>
      <c r="G1426" s="4" t="n">
        <f aca="false">1/C1426</f>
        <v>0.0217391304347826</v>
      </c>
      <c r="I1426" s="15" t="n">
        <f aca="false">I1425</f>
        <v>0</v>
      </c>
    </row>
    <row r="1427" customFormat="false" ht="12.75" hidden="false" customHeight="false" outlineLevel="0" collapsed="false">
      <c r="B1427" s="0" t="n">
        <f aca="false">B1426</f>
        <v>0</v>
      </c>
      <c r="C1427" s="2" t="n">
        <v>45</v>
      </c>
      <c r="D1427" s="3" t="n">
        <f aca="false">B1427/C1427</f>
        <v>0</v>
      </c>
      <c r="E1427" s="3" t="n">
        <f aca="false">D1427/C1427</f>
        <v>0</v>
      </c>
      <c r="F1427" s="3" t="n">
        <f aca="false">D1427-I1427</f>
        <v>0</v>
      </c>
      <c r="G1427" s="4" t="n">
        <f aca="false">1/C1427</f>
        <v>0.0222222222222222</v>
      </c>
      <c r="I1427" s="15" t="n">
        <f aca="false">I1426</f>
        <v>0</v>
      </c>
    </row>
    <row r="1428" customFormat="false" ht="12.75" hidden="false" customHeight="false" outlineLevel="0" collapsed="false">
      <c r="B1428" s="0" t="n">
        <f aca="false">B1427</f>
        <v>0</v>
      </c>
      <c r="C1428" s="2" t="n">
        <v>44</v>
      </c>
      <c r="D1428" s="3" t="n">
        <f aca="false">B1428/C1428</f>
        <v>0</v>
      </c>
      <c r="E1428" s="3" t="n">
        <f aca="false">D1428/C1428</f>
        <v>0</v>
      </c>
      <c r="F1428" s="3" t="n">
        <f aca="false">D1428-I1428</f>
        <v>0</v>
      </c>
      <c r="G1428" s="4" t="n">
        <f aca="false">1/C1428</f>
        <v>0.0227272727272727</v>
      </c>
      <c r="I1428" s="15" t="n">
        <f aca="false">I1427</f>
        <v>0</v>
      </c>
    </row>
    <row r="1429" customFormat="false" ht="12.75" hidden="false" customHeight="false" outlineLevel="0" collapsed="false">
      <c r="B1429" s="0" t="n">
        <f aca="false">B1428</f>
        <v>0</v>
      </c>
      <c r="C1429" s="2" t="n">
        <v>43</v>
      </c>
      <c r="D1429" s="3" t="n">
        <f aca="false">B1429/C1429</f>
        <v>0</v>
      </c>
      <c r="E1429" s="3" t="n">
        <f aca="false">D1429/C1429</f>
        <v>0</v>
      </c>
      <c r="F1429" s="3" t="n">
        <f aca="false">D1429-I1429</f>
        <v>0</v>
      </c>
      <c r="G1429" s="4" t="n">
        <f aca="false">1/C1429</f>
        <v>0.0232558139534884</v>
      </c>
      <c r="I1429" s="15" t="n">
        <f aca="false">I1428</f>
        <v>0</v>
      </c>
    </row>
    <row r="1430" customFormat="false" ht="12.75" hidden="false" customHeight="false" outlineLevel="0" collapsed="false">
      <c r="B1430" s="0" t="n">
        <f aca="false">B1429</f>
        <v>0</v>
      </c>
      <c r="C1430" s="2" t="n">
        <v>42</v>
      </c>
      <c r="D1430" s="3" t="n">
        <f aca="false">B1430/C1430</f>
        <v>0</v>
      </c>
      <c r="E1430" s="3" t="n">
        <f aca="false">D1430/C1430</f>
        <v>0</v>
      </c>
      <c r="F1430" s="3" t="n">
        <f aca="false">D1430-I1430</f>
        <v>0</v>
      </c>
      <c r="G1430" s="4" t="n">
        <f aca="false">1/C1430</f>
        <v>0.0238095238095238</v>
      </c>
      <c r="I1430" s="15" t="n">
        <f aca="false">I1429</f>
        <v>0</v>
      </c>
    </row>
    <row r="1431" customFormat="false" ht="12.75" hidden="false" customHeight="false" outlineLevel="0" collapsed="false">
      <c r="B1431" s="0" t="n">
        <f aca="false">B1430</f>
        <v>0</v>
      </c>
      <c r="C1431" s="2" t="n">
        <v>41</v>
      </c>
      <c r="D1431" s="3" t="n">
        <f aca="false">B1431/C1431</f>
        <v>0</v>
      </c>
      <c r="E1431" s="3" t="n">
        <f aca="false">D1431/C1431</f>
        <v>0</v>
      </c>
      <c r="F1431" s="3" t="n">
        <f aca="false">D1431-I1431</f>
        <v>0</v>
      </c>
      <c r="G1431" s="4" t="n">
        <f aca="false">1/C1431</f>
        <v>0.024390243902439</v>
      </c>
      <c r="I1431" s="15" t="n">
        <f aca="false">I1430</f>
        <v>0</v>
      </c>
    </row>
    <row r="1432" customFormat="false" ht="12.75" hidden="false" customHeight="false" outlineLevel="0" collapsed="false">
      <c r="B1432" s="0" t="n">
        <f aca="false">B1431</f>
        <v>0</v>
      </c>
      <c r="C1432" s="2" t="n">
        <v>40</v>
      </c>
      <c r="D1432" s="3" t="n">
        <f aca="false">B1432/C1432</f>
        <v>0</v>
      </c>
      <c r="E1432" s="3" t="n">
        <f aca="false">D1432/C1432</f>
        <v>0</v>
      </c>
      <c r="F1432" s="3" t="n">
        <f aca="false">D1432-I1432</f>
        <v>0</v>
      </c>
      <c r="G1432" s="4" t="n">
        <f aca="false">1/C1432</f>
        <v>0.025</v>
      </c>
      <c r="I1432" s="15" t="n">
        <f aca="false">I1431</f>
        <v>0</v>
      </c>
    </row>
    <row r="1433" customFormat="false" ht="12.75" hidden="false" customHeight="false" outlineLevel="0" collapsed="false">
      <c r="B1433" s="0" t="n">
        <f aca="false">B1432</f>
        <v>0</v>
      </c>
      <c r="C1433" s="2" t="n">
        <v>39</v>
      </c>
      <c r="D1433" s="3" t="n">
        <f aca="false">B1433/C1433</f>
        <v>0</v>
      </c>
      <c r="E1433" s="3" t="n">
        <f aca="false">D1433/C1433</f>
        <v>0</v>
      </c>
      <c r="F1433" s="3" t="n">
        <f aca="false">D1433-I1433</f>
        <v>0</v>
      </c>
      <c r="G1433" s="4" t="n">
        <f aca="false">1/C1433</f>
        <v>0.0256410256410256</v>
      </c>
      <c r="I1433" s="15" t="n">
        <f aca="false">I1432</f>
        <v>0</v>
      </c>
    </row>
    <row r="1434" customFormat="false" ht="12.75" hidden="false" customHeight="false" outlineLevel="0" collapsed="false">
      <c r="B1434" s="0" t="n">
        <f aca="false">B1433</f>
        <v>0</v>
      </c>
      <c r="C1434" s="2" t="n">
        <v>38</v>
      </c>
      <c r="D1434" s="3" t="n">
        <f aca="false">B1434/C1434</f>
        <v>0</v>
      </c>
      <c r="E1434" s="3" t="n">
        <f aca="false">D1434/C1434</f>
        <v>0</v>
      </c>
      <c r="F1434" s="3" t="n">
        <f aca="false">D1434-I1434</f>
        <v>0</v>
      </c>
      <c r="G1434" s="4" t="n">
        <f aca="false">1/C1434</f>
        <v>0.0263157894736842</v>
      </c>
      <c r="I1434" s="15" t="n">
        <f aca="false">I1433</f>
        <v>0</v>
      </c>
    </row>
    <row r="1435" customFormat="false" ht="12.75" hidden="false" customHeight="false" outlineLevel="0" collapsed="false">
      <c r="B1435" s="0" t="n">
        <f aca="false">B1434</f>
        <v>0</v>
      </c>
      <c r="C1435" s="2" t="n">
        <v>37</v>
      </c>
      <c r="D1435" s="3" t="n">
        <f aca="false">B1435/C1435</f>
        <v>0</v>
      </c>
      <c r="E1435" s="3" t="n">
        <f aca="false">D1435/C1435</f>
        <v>0</v>
      </c>
      <c r="F1435" s="3" t="n">
        <f aca="false">D1435-I1435</f>
        <v>0</v>
      </c>
      <c r="G1435" s="4" t="n">
        <f aca="false">1/C1435</f>
        <v>0.027027027027027</v>
      </c>
      <c r="I1435" s="15" t="n">
        <f aca="false">I1434</f>
        <v>0</v>
      </c>
    </row>
    <row r="1436" customFormat="false" ht="12.75" hidden="false" customHeight="false" outlineLevel="0" collapsed="false">
      <c r="B1436" s="0" t="n">
        <f aca="false">B1435</f>
        <v>0</v>
      </c>
      <c r="C1436" s="2" t="n">
        <v>36</v>
      </c>
      <c r="D1436" s="3" t="n">
        <f aca="false">B1436/C1436</f>
        <v>0</v>
      </c>
      <c r="E1436" s="3" t="n">
        <f aca="false">D1436/C1436</f>
        <v>0</v>
      </c>
      <c r="F1436" s="3" t="n">
        <f aca="false">D1436-I1436</f>
        <v>0</v>
      </c>
      <c r="G1436" s="4" t="n">
        <f aca="false">1/C1436</f>
        <v>0.0277777777777778</v>
      </c>
      <c r="I1436" s="15" t="n">
        <f aca="false">I1435</f>
        <v>0</v>
      </c>
    </row>
    <row r="1437" customFormat="false" ht="12.75" hidden="false" customHeight="false" outlineLevel="0" collapsed="false">
      <c r="B1437" s="0" t="n">
        <f aca="false">B1436</f>
        <v>0</v>
      </c>
      <c r="C1437" s="2" t="n">
        <v>35</v>
      </c>
      <c r="D1437" s="3" t="n">
        <f aca="false">B1437/C1437</f>
        <v>0</v>
      </c>
      <c r="E1437" s="3" t="n">
        <f aca="false">D1437/C1437</f>
        <v>0</v>
      </c>
      <c r="F1437" s="3" t="n">
        <f aca="false">D1437-I1437</f>
        <v>0</v>
      </c>
      <c r="G1437" s="4" t="n">
        <f aca="false">1/C1437</f>
        <v>0.0285714285714286</v>
      </c>
      <c r="I1437" s="15" t="n">
        <f aca="false">I1436</f>
        <v>0</v>
      </c>
    </row>
    <row r="1438" customFormat="false" ht="12.75" hidden="false" customHeight="false" outlineLevel="0" collapsed="false">
      <c r="B1438" s="0" t="n">
        <f aca="false">B1437</f>
        <v>0</v>
      </c>
      <c r="C1438" s="2" t="n">
        <v>34</v>
      </c>
      <c r="D1438" s="3" t="n">
        <f aca="false">B1438/C1438</f>
        <v>0</v>
      </c>
      <c r="E1438" s="3" t="n">
        <f aca="false">D1438/C1438</f>
        <v>0</v>
      </c>
      <c r="F1438" s="3" t="n">
        <f aca="false">D1438-I1438</f>
        <v>0</v>
      </c>
      <c r="G1438" s="4" t="n">
        <f aca="false">1/C1438</f>
        <v>0.0294117647058824</v>
      </c>
      <c r="I1438" s="15" t="n">
        <f aca="false">I1437</f>
        <v>0</v>
      </c>
    </row>
    <row r="1439" customFormat="false" ht="12.75" hidden="false" customHeight="false" outlineLevel="0" collapsed="false">
      <c r="B1439" s="0" t="n">
        <f aca="false">B1438</f>
        <v>0</v>
      </c>
      <c r="C1439" s="2" t="n">
        <v>33</v>
      </c>
      <c r="D1439" s="3" t="n">
        <f aca="false">B1439/C1439</f>
        <v>0</v>
      </c>
      <c r="E1439" s="3" t="n">
        <f aca="false">D1439/C1439</f>
        <v>0</v>
      </c>
      <c r="F1439" s="3" t="n">
        <f aca="false">D1439-I1439</f>
        <v>0</v>
      </c>
      <c r="G1439" s="4" t="n">
        <f aca="false">1/C1439</f>
        <v>0.0303030303030303</v>
      </c>
      <c r="I1439" s="15" t="n">
        <f aca="false">I1438</f>
        <v>0</v>
      </c>
    </row>
    <row r="1440" customFormat="false" ht="12.75" hidden="false" customHeight="false" outlineLevel="0" collapsed="false">
      <c r="B1440" s="0" t="n">
        <f aca="false">B1439</f>
        <v>0</v>
      </c>
      <c r="C1440" s="2" t="n">
        <v>32</v>
      </c>
      <c r="D1440" s="3" t="n">
        <f aca="false">B1440/C1440</f>
        <v>0</v>
      </c>
      <c r="E1440" s="3" t="n">
        <f aca="false">D1440/C1440</f>
        <v>0</v>
      </c>
      <c r="F1440" s="3" t="n">
        <f aca="false">D1440-I1440</f>
        <v>0</v>
      </c>
      <c r="G1440" s="4" t="n">
        <f aca="false">1/C1440</f>
        <v>0.03125</v>
      </c>
      <c r="I1440" s="15" t="n">
        <f aca="false">I1439</f>
        <v>0</v>
      </c>
    </row>
    <row r="1441" customFormat="false" ht="12.75" hidden="false" customHeight="false" outlineLevel="0" collapsed="false">
      <c r="B1441" s="0" t="n">
        <f aca="false">B1440</f>
        <v>0</v>
      </c>
      <c r="C1441" s="2" t="n">
        <v>31</v>
      </c>
      <c r="D1441" s="3" t="n">
        <f aca="false">B1441/C1441</f>
        <v>0</v>
      </c>
      <c r="E1441" s="3" t="n">
        <f aca="false">D1441/C1441</f>
        <v>0</v>
      </c>
      <c r="F1441" s="3" t="n">
        <f aca="false">D1441-I1441</f>
        <v>0</v>
      </c>
      <c r="G1441" s="4" t="n">
        <f aca="false">1/C1441</f>
        <v>0.032258064516129</v>
      </c>
      <c r="I1441" s="15" t="n">
        <f aca="false">I1440</f>
        <v>0</v>
      </c>
    </row>
    <row r="1442" customFormat="false" ht="12.75" hidden="false" customHeight="false" outlineLevel="0" collapsed="false">
      <c r="B1442" s="0" t="n">
        <f aca="false">B1441</f>
        <v>0</v>
      </c>
      <c r="C1442" s="2" t="n">
        <v>30</v>
      </c>
      <c r="D1442" s="3" t="n">
        <f aca="false">B1442/C1442</f>
        <v>0</v>
      </c>
      <c r="E1442" s="3" t="n">
        <f aca="false">D1442/C1442</f>
        <v>0</v>
      </c>
      <c r="F1442" s="3" t="n">
        <f aca="false">D1442-I1442</f>
        <v>0</v>
      </c>
      <c r="G1442" s="4" t="n">
        <f aca="false">1/C1442</f>
        <v>0.0333333333333333</v>
      </c>
      <c r="I1442" s="15" t="n">
        <f aca="false">I1441</f>
        <v>0</v>
      </c>
    </row>
    <row r="1443" customFormat="false" ht="12.75" hidden="false" customHeight="false" outlineLevel="0" collapsed="false">
      <c r="B1443" s="0" t="n">
        <f aca="false">B1442</f>
        <v>0</v>
      </c>
      <c r="C1443" s="2" t="n">
        <v>29</v>
      </c>
      <c r="D1443" s="3" t="n">
        <f aca="false">B1443/C1443</f>
        <v>0</v>
      </c>
      <c r="E1443" s="3" t="n">
        <f aca="false">D1443/C1443</f>
        <v>0</v>
      </c>
      <c r="F1443" s="3" t="n">
        <f aca="false">D1443-I1443</f>
        <v>0</v>
      </c>
      <c r="G1443" s="4" t="n">
        <f aca="false">1/C1443</f>
        <v>0.0344827586206897</v>
      </c>
      <c r="I1443" s="15" t="n">
        <f aca="false">I1442</f>
        <v>0</v>
      </c>
    </row>
    <row r="1444" customFormat="false" ht="12.75" hidden="false" customHeight="false" outlineLevel="0" collapsed="false">
      <c r="B1444" s="0" t="n">
        <f aca="false">B1443</f>
        <v>0</v>
      </c>
      <c r="C1444" s="2" t="n">
        <v>28</v>
      </c>
      <c r="D1444" s="3" t="n">
        <f aca="false">B1444/C1444</f>
        <v>0</v>
      </c>
      <c r="E1444" s="3" t="n">
        <f aca="false">D1444/C1444</f>
        <v>0</v>
      </c>
      <c r="F1444" s="3" t="n">
        <f aca="false">D1444-I1444</f>
        <v>0</v>
      </c>
      <c r="G1444" s="4" t="n">
        <f aca="false">1/C1444</f>
        <v>0.0357142857142857</v>
      </c>
      <c r="I1444" s="15" t="n">
        <f aca="false">I1443</f>
        <v>0</v>
      </c>
    </row>
    <row r="1445" customFormat="false" ht="12.75" hidden="false" customHeight="false" outlineLevel="0" collapsed="false">
      <c r="B1445" s="0" t="n">
        <f aca="false">B1444</f>
        <v>0</v>
      </c>
      <c r="C1445" s="2" t="n">
        <v>27</v>
      </c>
      <c r="D1445" s="3" t="n">
        <f aca="false">B1445/C1445</f>
        <v>0</v>
      </c>
      <c r="E1445" s="3" t="n">
        <f aca="false">D1445/C1445</f>
        <v>0</v>
      </c>
      <c r="F1445" s="3" t="n">
        <f aca="false">D1445-I1445</f>
        <v>0</v>
      </c>
      <c r="G1445" s="4" t="n">
        <f aca="false">1/C1445</f>
        <v>0.037037037037037</v>
      </c>
      <c r="I1445" s="15" t="n">
        <f aca="false">I1444</f>
        <v>0</v>
      </c>
    </row>
    <row r="1446" customFormat="false" ht="12.75" hidden="false" customHeight="false" outlineLevel="0" collapsed="false">
      <c r="B1446" s="0" t="n">
        <f aca="false">B1445</f>
        <v>0</v>
      </c>
      <c r="C1446" s="2" t="n">
        <v>26</v>
      </c>
      <c r="D1446" s="3" t="n">
        <f aca="false">B1446/C1446</f>
        <v>0</v>
      </c>
      <c r="E1446" s="3" t="n">
        <f aca="false">D1446/C1446</f>
        <v>0</v>
      </c>
      <c r="F1446" s="3" t="n">
        <f aca="false">D1446-I1446</f>
        <v>0</v>
      </c>
      <c r="G1446" s="4" t="n">
        <f aca="false">1/C1446</f>
        <v>0.0384615384615385</v>
      </c>
      <c r="I1446" s="15" t="n">
        <f aca="false">I1445</f>
        <v>0</v>
      </c>
    </row>
    <row r="1447" customFormat="false" ht="12.75" hidden="false" customHeight="false" outlineLevel="0" collapsed="false">
      <c r="B1447" s="0" t="n">
        <f aca="false">B1446</f>
        <v>0</v>
      </c>
      <c r="C1447" s="2" t="n">
        <v>25</v>
      </c>
      <c r="D1447" s="3" t="n">
        <f aca="false">B1447/C1447</f>
        <v>0</v>
      </c>
      <c r="E1447" s="3" t="n">
        <f aca="false">D1447/C1447</f>
        <v>0</v>
      </c>
      <c r="F1447" s="3" t="n">
        <f aca="false">D1447-I1447</f>
        <v>0</v>
      </c>
      <c r="G1447" s="4" t="n">
        <f aca="false">1/C1447</f>
        <v>0.04</v>
      </c>
      <c r="I1447" s="15" t="n">
        <f aca="false">I1446</f>
        <v>0</v>
      </c>
    </row>
    <row r="1448" customFormat="false" ht="12.75" hidden="false" customHeight="false" outlineLevel="0" collapsed="false">
      <c r="B1448" s="0" t="n">
        <f aca="false">B1447</f>
        <v>0</v>
      </c>
      <c r="C1448" s="2" t="n">
        <v>24</v>
      </c>
      <c r="D1448" s="3" t="n">
        <f aca="false">B1448/C1448</f>
        <v>0</v>
      </c>
      <c r="E1448" s="3" t="n">
        <f aca="false">D1448/C1448</f>
        <v>0</v>
      </c>
      <c r="F1448" s="3" t="n">
        <f aca="false">D1448-I1448</f>
        <v>0</v>
      </c>
      <c r="G1448" s="4" t="n">
        <f aca="false">1/C1448</f>
        <v>0.0416666666666667</v>
      </c>
      <c r="I1448" s="15" t="n">
        <f aca="false">I1447</f>
        <v>0</v>
      </c>
    </row>
    <row r="1449" customFormat="false" ht="12.75" hidden="false" customHeight="false" outlineLevel="0" collapsed="false">
      <c r="B1449" s="0" t="n">
        <f aca="false">B1448</f>
        <v>0</v>
      </c>
      <c r="C1449" s="2" t="n">
        <v>23</v>
      </c>
      <c r="D1449" s="3" t="n">
        <f aca="false">B1449/C1449</f>
        <v>0</v>
      </c>
      <c r="E1449" s="3" t="n">
        <f aca="false">D1449/C1449</f>
        <v>0</v>
      </c>
      <c r="F1449" s="3" t="n">
        <f aca="false">D1449-I1449</f>
        <v>0</v>
      </c>
      <c r="G1449" s="4" t="n">
        <f aca="false">1/C1449</f>
        <v>0.0434782608695652</v>
      </c>
      <c r="I1449" s="15" t="n">
        <f aca="false">I1448</f>
        <v>0</v>
      </c>
    </row>
    <row r="1450" customFormat="false" ht="12.75" hidden="false" customHeight="false" outlineLevel="0" collapsed="false">
      <c r="B1450" s="0" t="n">
        <f aca="false">B1449</f>
        <v>0</v>
      </c>
      <c r="C1450" s="2" t="n">
        <v>22</v>
      </c>
      <c r="D1450" s="3" t="n">
        <f aca="false">B1450/C1450</f>
        <v>0</v>
      </c>
      <c r="E1450" s="3" t="n">
        <f aca="false">D1450/C1450</f>
        <v>0</v>
      </c>
      <c r="F1450" s="3" t="n">
        <f aca="false">D1450-I1450</f>
        <v>0</v>
      </c>
      <c r="G1450" s="4" t="n">
        <f aca="false">1/C1450</f>
        <v>0.0454545454545455</v>
      </c>
      <c r="I1450" s="15" t="n">
        <f aca="false">I1449</f>
        <v>0</v>
      </c>
    </row>
    <row r="1451" customFormat="false" ht="12.75" hidden="false" customHeight="false" outlineLevel="0" collapsed="false">
      <c r="B1451" s="0" t="n">
        <f aca="false">B1450</f>
        <v>0</v>
      </c>
      <c r="C1451" s="2" t="n">
        <v>21</v>
      </c>
      <c r="D1451" s="3" t="n">
        <f aca="false">B1451/C1451</f>
        <v>0</v>
      </c>
      <c r="E1451" s="3" t="n">
        <f aca="false">D1451/C1451</f>
        <v>0</v>
      </c>
      <c r="F1451" s="3" t="n">
        <f aca="false">D1451-I1451</f>
        <v>0</v>
      </c>
      <c r="G1451" s="4" t="n">
        <f aca="false">1/C1451</f>
        <v>0.0476190476190476</v>
      </c>
      <c r="I1451" s="15" t="n">
        <f aca="false">I1450</f>
        <v>0</v>
      </c>
    </row>
    <row r="1452" customFormat="false" ht="12.75" hidden="false" customHeight="false" outlineLevel="0" collapsed="false">
      <c r="B1452" s="0" t="n">
        <f aca="false">B1451</f>
        <v>0</v>
      </c>
      <c r="C1452" s="2" t="n">
        <v>20</v>
      </c>
      <c r="D1452" s="3" t="n">
        <f aca="false">B1452/C1452</f>
        <v>0</v>
      </c>
      <c r="E1452" s="3" t="n">
        <f aca="false">D1452/C1452</f>
        <v>0</v>
      </c>
      <c r="F1452" s="3" t="n">
        <f aca="false">D1452-I1452</f>
        <v>0</v>
      </c>
      <c r="G1452" s="4" t="n">
        <f aca="false">1/C1452</f>
        <v>0.05</v>
      </c>
      <c r="I1452" s="15" t="n">
        <f aca="false">I1451</f>
        <v>0</v>
      </c>
    </row>
    <row r="1453" customFormat="false" ht="12.75" hidden="false" customHeight="false" outlineLevel="0" collapsed="false">
      <c r="B1453" s="0" t="n">
        <f aca="false">B1452</f>
        <v>0</v>
      </c>
      <c r="C1453" s="2" t="n">
        <v>19</v>
      </c>
      <c r="D1453" s="3" t="n">
        <f aca="false">B1453/C1453</f>
        <v>0</v>
      </c>
      <c r="E1453" s="3" t="n">
        <f aca="false">D1453/C1453</f>
        <v>0</v>
      </c>
      <c r="F1453" s="3" t="n">
        <f aca="false">D1453-I1453</f>
        <v>0</v>
      </c>
      <c r="G1453" s="4" t="n">
        <f aca="false">1/C1453</f>
        <v>0.0526315789473684</v>
      </c>
      <c r="I1453" s="15" t="n">
        <f aca="false">I1452</f>
        <v>0</v>
      </c>
    </row>
    <row r="1454" customFormat="false" ht="12.75" hidden="false" customHeight="false" outlineLevel="0" collapsed="false">
      <c r="B1454" s="0" t="n">
        <f aca="false">B1453</f>
        <v>0</v>
      </c>
      <c r="C1454" s="2" t="n">
        <v>18</v>
      </c>
      <c r="D1454" s="3" t="n">
        <f aca="false">B1454/C1454</f>
        <v>0</v>
      </c>
      <c r="E1454" s="3" t="n">
        <f aca="false">D1454/C1454</f>
        <v>0</v>
      </c>
      <c r="F1454" s="3" t="n">
        <f aca="false">D1454-I1454</f>
        <v>0</v>
      </c>
      <c r="G1454" s="4" t="n">
        <f aca="false">1/C1454</f>
        <v>0.0555555555555556</v>
      </c>
      <c r="I1454" s="15" t="n">
        <f aca="false">I1453</f>
        <v>0</v>
      </c>
    </row>
    <row r="1455" customFormat="false" ht="12.75" hidden="false" customHeight="false" outlineLevel="0" collapsed="false">
      <c r="B1455" s="0" t="n">
        <f aca="false">B1454</f>
        <v>0</v>
      </c>
      <c r="C1455" s="2" t="n">
        <v>17</v>
      </c>
      <c r="D1455" s="3" t="n">
        <f aca="false">B1455/C1455</f>
        <v>0</v>
      </c>
      <c r="E1455" s="3" t="n">
        <f aca="false">D1455/C1455</f>
        <v>0</v>
      </c>
      <c r="F1455" s="3" t="n">
        <f aca="false">D1455-I1455</f>
        <v>0</v>
      </c>
      <c r="G1455" s="4" t="n">
        <f aca="false">1/C1455</f>
        <v>0.0588235294117647</v>
      </c>
      <c r="I1455" s="15" t="n">
        <f aca="false">I1454</f>
        <v>0</v>
      </c>
    </row>
    <row r="1456" customFormat="false" ht="12.75" hidden="false" customHeight="false" outlineLevel="0" collapsed="false">
      <c r="B1456" s="0" t="n">
        <f aca="false">B1455</f>
        <v>0</v>
      </c>
      <c r="C1456" s="2" t="n">
        <v>16</v>
      </c>
      <c r="D1456" s="3" t="n">
        <f aca="false">B1456/C1456</f>
        <v>0</v>
      </c>
      <c r="E1456" s="3" t="n">
        <f aca="false">D1456/C1456</f>
        <v>0</v>
      </c>
      <c r="F1456" s="3" t="n">
        <f aca="false">D1456-I1456</f>
        <v>0</v>
      </c>
      <c r="G1456" s="4" t="n">
        <f aca="false">1/C1456</f>
        <v>0.0625</v>
      </c>
      <c r="I1456" s="15" t="n">
        <f aca="false">I1455</f>
        <v>0</v>
      </c>
    </row>
    <row r="1457" customFormat="false" ht="12.75" hidden="false" customHeight="false" outlineLevel="0" collapsed="false">
      <c r="B1457" s="0" t="n">
        <f aca="false">B1456</f>
        <v>0</v>
      </c>
      <c r="C1457" s="2" t="n">
        <v>15</v>
      </c>
      <c r="D1457" s="3" t="n">
        <f aca="false">B1457/C1457</f>
        <v>0</v>
      </c>
      <c r="E1457" s="3" t="n">
        <f aca="false">D1457/C1457</f>
        <v>0</v>
      </c>
      <c r="F1457" s="3" t="n">
        <f aca="false">D1457-I1457</f>
        <v>0</v>
      </c>
      <c r="G1457" s="4" t="n">
        <f aca="false">1/C1457</f>
        <v>0.0666666666666667</v>
      </c>
      <c r="I1457" s="15" t="n">
        <f aca="false">I1456</f>
        <v>0</v>
      </c>
    </row>
    <row r="1458" customFormat="false" ht="12.75" hidden="false" customHeight="false" outlineLevel="0" collapsed="false">
      <c r="B1458" s="0" t="n">
        <f aca="false">B1457</f>
        <v>0</v>
      </c>
      <c r="C1458" s="2" t="n">
        <v>14</v>
      </c>
      <c r="D1458" s="3" t="n">
        <f aca="false">B1458/C1458</f>
        <v>0</v>
      </c>
      <c r="E1458" s="3" t="n">
        <f aca="false">D1458/C1458</f>
        <v>0</v>
      </c>
      <c r="F1458" s="3" t="n">
        <f aca="false">D1458-I1458</f>
        <v>0</v>
      </c>
      <c r="G1458" s="4" t="n">
        <f aca="false">1/C1458</f>
        <v>0.0714285714285714</v>
      </c>
      <c r="I1458" s="15" t="n">
        <f aca="false">I1457</f>
        <v>0</v>
      </c>
    </row>
    <row r="1459" customFormat="false" ht="12.75" hidden="false" customHeight="false" outlineLevel="0" collapsed="false">
      <c r="B1459" s="0" t="n">
        <f aca="false">B1458</f>
        <v>0</v>
      </c>
      <c r="C1459" s="2" t="n">
        <v>13</v>
      </c>
      <c r="D1459" s="3" t="n">
        <f aca="false">B1459/C1459</f>
        <v>0</v>
      </c>
      <c r="E1459" s="3" t="n">
        <f aca="false">D1459/C1459</f>
        <v>0</v>
      </c>
      <c r="F1459" s="3" t="n">
        <f aca="false">D1459-I1459</f>
        <v>0</v>
      </c>
      <c r="G1459" s="4" t="n">
        <f aca="false">1/C1459</f>
        <v>0.0769230769230769</v>
      </c>
      <c r="I1459" s="15" t="n">
        <f aca="false">I1458</f>
        <v>0</v>
      </c>
    </row>
    <row r="1460" customFormat="false" ht="12.75" hidden="false" customHeight="false" outlineLevel="0" collapsed="false">
      <c r="B1460" s="0" t="n">
        <f aca="false">B1459</f>
        <v>0</v>
      </c>
      <c r="C1460" s="2" t="n">
        <v>12</v>
      </c>
      <c r="D1460" s="3" t="n">
        <f aca="false">B1460/C1460</f>
        <v>0</v>
      </c>
      <c r="E1460" s="3" t="n">
        <f aca="false">D1460/C1460</f>
        <v>0</v>
      </c>
      <c r="F1460" s="3" t="n">
        <f aca="false">D1460-I1460</f>
        <v>0</v>
      </c>
      <c r="G1460" s="4" t="n">
        <f aca="false">1/C1460</f>
        <v>0.0833333333333333</v>
      </c>
      <c r="I1460" s="15" t="n">
        <f aca="false">I1459</f>
        <v>0</v>
      </c>
    </row>
    <row r="1461" customFormat="false" ht="12.75" hidden="false" customHeight="false" outlineLevel="0" collapsed="false">
      <c r="B1461" s="0" t="n">
        <f aca="false">B1460</f>
        <v>0</v>
      </c>
      <c r="C1461" s="2" t="n">
        <v>11</v>
      </c>
      <c r="D1461" s="3" t="n">
        <f aca="false">B1461/C1461</f>
        <v>0</v>
      </c>
      <c r="E1461" s="3" t="n">
        <f aca="false">D1461/C1461</f>
        <v>0</v>
      </c>
      <c r="F1461" s="3" t="n">
        <f aca="false">D1461-I1461</f>
        <v>0</v>
      </c>
      <c r="G1461" s="4" t="n">
        <f aca="false">1/C1461</f>
        <v>0.0909090909090909</v>
      </c>
      <c r="I1461" s="15" t="n">
        <f aca="false">I1460</f>
        <v>0</v>
      </c>
    </row>
    <row r="1462" customFormat="false" ht="12.75" hidden="false" customHeight="false" outlineLevel="0" collapsed="false">
      <c r="B1462" s="0" t="n">
        <f aca="false">B1461</f>
        <v>0</v>
      </c>
      <c r="C1462" s="2" t="n">
        <v>10</v>
      </c>
      <c r="D1462" s="3" t="n">
        <f aca="false">B1462/C1462</f>
        <v>0</v>
      </c>
      <c r="E1462" s="3" t="n">
        <f aca="false">D1462/C1462</f>
        <v>0</v>
      </c>
      <c r="F1462" s="3" t="n">
        <f aca="false">D1462-I1462</f>
        <v>0</v>
      </c>
      <c r="G1462" s="4" t="n">
        <f aca="false">1/C1462</f>
        <v>0.1</v>
      </c>
      <c r="I1462" s="15" t="n">
        <f aca="false">I1461</f>
        <v>0</v>
      </c>
    </row>
    <row r="1463" customFormat="false" ht="12.75" hidden="false" customHeight="false" outlineLevel="0" collapsed="false">
      <c r="B1463" s="0" t="n">
        <f aca="false">B1462</f>
        <v>0</v>
      </c>
      <c r="C1463" s="2" t="n">
        <v>9</v>
      </c>
      <c r="D1463" s="3" t="n">
        <f aca="false">B1463/C1463</f>
        <v>0</v>
      </c>
      <c r="E1463" s="3" t="n">
        <f aca="false">D1463/C1463</f>
        <v>0</v>
      </c>
      <c r="F1463" s="3" t="n">
        <f aca="false">D1463-I1463</f>
        <v>0</v>
      </c>
      <c r="G1463" s="4" t="n">
        <f aca="false">1/C1463</f>
        <v>0.111111111111111</v>
      </c>
      <c r="I1463" s="15" t="n">
        <f aca="false">I1462</f>
        <v>0</v>
      </c>
    </row>
    <row r="1464" customFormat="false" ht="12.75" hidden="false" customHeight="false" outlineLevel="0" collapsed="false">
      <c r="B1464" s="0" t="n">
        <f aca="false">B1463</f>
        <v>0</v>
      </c>
      <c r="C1464" s="2" t="n">
        <v>8</v>
      </c>
      <c r="D1464" s="3" t="n">
        <f aca="false">B1464/C1464</f>
        <v>0</v>
      </c>
      <c r="E1464" s="3" t="n">
        <f aca="false">D1464/C1464</f>
        <v>0</v>
      </c>
      <c r="F1464" s="3" t="n">
        <f aca="false">D1464-I1464</f>
        <v>0</v>
      </c>
      <c r="G1464" s="4" t="n">
        <f aca="false">1/C1464</f>
        <v>0.125</v>
      </c>
      <c r="I1464" s="15" t="n">
        <f aca="false">I1463</f>
        <v>0</v>
      </c>
    </row>
    <row r="1465" customFormat="false" ht="12.75" hidden="false" customHeight="false" outlineLevel="0" collapsed="false">
      <c r="B1465" s="0" t="n">
        <f aca="false">B1464</f>
        <v>0</v>
      </c>
      <c r="C1465" s="2" t="n">
        <v>7</v>
      </c>
      <c r="D1465" s="3" t="n">
        <f aca="false">B1465/C1465</f>
        <v>0</v>
      </c>
      <c r="E1465" s="3" t="n">
        <f aca="false">D1465/C1465</f>
        <v>0</v>
      </c>
      <c r="F1465" s="3" t="n">
        <f aca="false">D1465-I1465</f>
        <v>0</v>
      </c>
      <c r="G1465" s="4" t="n">
        <f aca="false">1/C1465</f>
        <v>0.142857142857143</v>
      </c>
      <c r="I1465" s="15" t="n">
        <f aca="false">I1464</f>
        <v>0</v>
      </c>
    </row>
    <row r="1466" customFormat="false" ht="12.75" hidden="false" customHeight="false" outlineLevel="0" collapsed="false">
      <c r="B1466" s="0" t="n">
        <f aca="false">B1465</f>
        <v>0</v>
      </c>
      <c r="C1466" s="2" t="n">
        <v>6</v>
      </c>
      <c r="D1466" s="3" t="n">
        <f aca="false">B1466/C1466</f>
        <v>0</v>
      </c>
      <c r="E1466" s="3" t="n">
        <f aca="false">D1466/C1466</f>
        <v>0</v>
      </c>
      <c r="F1466" s="3" t="n">
        <f aca="false">D1466-I1466</f>
        <v>0</v>
      </c>
      <c r="G1466" s="4" t="n">
        <f aca="false">1/C1466</f>
        <v>0.166666666666667</v>
      </c>
      <c r="I1466" s="15" t="n">
        <f aca="false">I1465</f>
        <v>0</v>
      </c>
    </row>
    <row r="1467" customFormat="false" ht="12.75" hidden="false" customHeight="false" outlineLevel="0" collapsed="false">
      <c r="B1467" s="0" t="n">
        <f aca="false">B1466</f>
        <v>0</v>
      </c>
      <c r="C1467" s="2" t="n">
        <v>5</v>
      </c>
      <c r="D1467" s="3" t="n">
        <f aca="false">B1467/C1467</f>
        <v>0</v>
      </c>
      <c r="E1467" s="3" t="n">
        <f aca="false">D1467/C1467</f>
        <v>0</v>
      </c>
      <c r="F1467" s="3" t="n">
        <f aca="false">D1467-I1467</f>
        <v>0</v>
      </c>
      <c r="G1467" s="4" t="n">
        <f aca="false">1/C1467</f>
        <v>0.2</v>
      </c>
      <c r="I1467" s="15" t="n">
        <f aca="false">I1466</f>
        <v>0</v>
      </c>
    </row>
    <row r="1468" customFormat="false" ht="12.75" hidden="false" customHeight="false" outlineLevel="0" collapsed="false">
      <c r="B1468" s="0" t="n">
        <f aca="false">B1467</f>
        <v>0</v>
      </c>
      <c r="C1468" s="2" t="n">
        <v>4</v>
      </c>
      <c r="D1468" s="3" t="n">
        <f aca="false">B1468/C1468</f>
        <v>0</v>
      </c>
      <c r="E1468" s="3" t="n">
        <f aca="false">D1468/C1468</f>
        <v>0</v>
      </c>
      <c r="F1468" s="3" t="n">
        <f aca="false">D1468-I1468</f>
        <v>0</v>
      </c>
      <c r="G1468" s="4" t="n">
        <f aca="false">1/C1468</f>
        <v>0.25</v>
      </c>
      <c r="I1468" s="15" t="n">
        <f aca="false">I1467</f>
        <v>0</v>
      </c>
    </row>
    <row r="1469" customFormat="false" ht="12.75" hidden="false" customHeight="false" outlineLevel="0" collapsed="false">
      <c r="B1469" s="0" t="n">
        <f aca="false">B1468</f>
        <v>0</v>
      </c>
      <c r="C1469" s="2" t="n">
        <v>3</v>
      </c>
      <c r="D1469" s="3" t="n">
        <f aca="false">B1469/C1469</f>
        <v>0</v>
      </c>
      <c r="E1469" s="3" t="n">
        <f aca="false">D1469/C1469</f>
        <v>0</v>
      </c>
      <c r="F1469" s="3" t="n">
        <f aca="false">D1469-I1469</f>
        <v>0</v>
      </c>
      <c r="G1469" s="4" t="n">
        <f aca="false">1/C1469</f>
        <v>0.333333333333333</v>
      </c>
      <c r="I1469" s="15" t="n">
        <f aca="false">I1468</f>
        <v>0</v>
      </c>
    </row>
    <row r="1470" customFormat="false" ht="12.75" hidden="false" customHeight="false" outlineLevel="0" collapsed="false">
      <c r="B1470" s="0" t="n">
        <f aca="false">B1469</f>
        <v>0</v>
      </c>
      <c r="C1470" s="2" t="n">
        <v>2</v>
      </c>
      <c r="D1470" s="3" t="n">
        <f aca="false">B1470/C1470</f>
        <v>0</v>
      </c>
      <c r="E1470" s="3" t="n">
        <f aca="false">D1470/C1470</f>
        <v>0</v>
      </c>
      <c r="F1470" s="3" t="n">
        <f aca="false">D1470-I1470</f>
        <v>0</v>
      </c>
      <c r="G1470" s="4" t="n">
        <f aca="false">1/C1470</f>
        <v>0.5</v>
      </c>
      <c r="I1470" s="15" t="n">
        <f aca="false">I1469</f>
        <v>0</v>
      </c>
    </row>
    <row r="1471" s="29" customFormat="true" ht="12.75" hidden="false" customHeight="false" outlineLevel="0" collapsed="false">
      <c r="A1471" s="28"/>
      <c r="B1471" s="29" t="n">
        <f aca="false">B1470</f>
        <v>0</v>
      </c>
      <c r="C1471" s="30" t="n">
        <v>1</v>
      </c>
      <c r="D1471" s="31" t="n">
        <f aca="false">B1471/C1471</f>
        <v>0</v>
      </c>
      <c r="E1471" s="31" t="n">
        <f aca="false">D1471/C1471</f>
        <v>0</v>
      </c>
      <c r="F1471" s="31" t="n">
        <f aca="false">D1471-I1471</f>
        <v>0</v>
      </c>
      <c r="G1471" s="32" t="n">
        <f aca="false">1/C1471</f>
        <v>1</v>
      </c>
      <c r="I1471" s="33" t="n">
        <f aca="false">I1470</f>
        <v>0</v>
      </c>
    </row>
    <row r="1472" customFormat="false" ht="12.75" hidden="false" customHeight="false" outlineLevel="0" collapsed="false">
      <c r="B1472" s="0" t="n">
        <f aca="false">B1471</f>
        <v>0</v>
      </c>
      <c r="C1472" s="2" t="n">
        <v>1.01</v>
      </c>
      <c r="D1472" s="3" t="n">
        <f aca="false">B1472*C1472</f>
        <v>0</v>
      </c>
      <c r="E1472" s="3"/>
      <c r="F1472" s="3" t="n">
        <f aca="false">D1472-I1472</f>
        <v>0</v>
      </c>
      <c r="I1472" s="15" t="n">
        <f aca="false">I1471</f>
        <v>0</v>
      </c>
    </row>
    <row r="1473" customFormat="false" ht="12.75" hidden="false" customHeight="false" outlineLevel="0" collapsed="false">
      <c r="B1473" s="0" t="n">
        <f aca="false">B1472</f>
        <v>0</v>
      </c>
      <c r="C1473" s="2" t="n">
        <v>1.02</v>
      </c>
      <c r="D1473" s="3" t="n">
        <f aca="false">B1473*C1473</f>
        <v>0</v>
      </c>
      <c r="E1473" s="3"/>
      <c r="F1473" s="3" t="n">
        <f aca="false">D1473-I1473</f>
        <v>0</v>
      </c>
      <c r="I1473" s="15" t="n">
        <f aca="false">I1472</f>
        <v>0</v>
      </c>
    </row>
    <row r="1474" customFormat="false" ht="12.75" hidden="false" customHeight="false" outlineLevel="0" collapsed="false">
      <c r="B1474" s="0" t="n">
        <f aca="false">B1473</f>
        <v>0</v>
      </c>
      <c r="C1474" s="2" t="n">
        <v>1.03</v>
      </c>
      <c r="D1474" s="3" t="n">
        <f aca="false">B1474*C1474</f>
        <v>0</v>
      </c>
      <c r="E1474" s="3"/>
      <c r="F1474" s="3" t="n">
        <f aca="false">D1474-I1474</f>
        <v>0</v>
      </c>
      <c r="I1474" s="15" t="n">
        <f aca="false">I1473</f>
        <v>0</v>
      </c>
    </row>
    <row r="1475" customFormat="false" ht="12.75" hidden="false" customHeight="false" outlineLevel="0" collapsed="false">
      <c r="B1475" s="0" t="n">
        <f aca="false">B1474</f>
        <v>0</v>
      </c>
      <c r="C1475" s="2" t="n">
        <v>1.04</v>
      </c>
      <c r="D1475" s="3" t="n">
        <f aca="false">B1475*C1475</f>
        <v>0</v>
      </c>
      <c r="E1475" s="3"/>
      <c r="F1475" s="3" t="n">
        <f aca="false">D1475-I1475</f>
        <v>0</v>
      </c>
      <c r="I1475" s="15" t="n">
        <f aca="false">I1474</f>
        <v>0</v>
      </c>
    </row>
    <row r="1476" customFormat="false" ht="12.75" hidden="false" customHeight="false" outlineLevel="0" collapsed="false">
      <c r="B1476" s="0" t="n">
        <f aca="false">B1475</f>
        <v>0</v>
      </c>
      <c r="C1476" s="2" t="n">
        <v>1.05</v>
      </c>
      <c r="D1476" s="3" t="n">
        <f aca="false">B1476*C1476</f>
        <v>0</v>
      </c>
      <c r="E1476" s="3"/>
      <c r="F1476" s="3" t="n">
        <f aca="false">D1476-I1476</f>
        <v>0</v>
      </c>
      <c r="I1476" s="15" t="n">
        <f aca="false">I1475</f>
        <v>0</v>
      </c>
    </row>
    <row r="1477" customFormat="false" ht="12.75" hidden="false" customHeight="false" outlineLevel="0" collapsed="false">
      <c r="B1477" s="0" t="n">
        <f aca="false">B1476</f>
        <v>0</v>
      </c>
      <c r="C1477" s="2" t="n">
        <v>1.06</v>
      </c>
      <c r="D1477" s="3" t="n">
        <f aca="false">B1477*C1477</f>
        <v>0</v>
      </c>
      <c r="E1477" s="3"/>
      <c r="F1477" s="3" t="n">
        <f aca="false">D1477-I1477</f>
        <v>0</v>
      </c>
      <c r="I1477" s="15" t="n">
        <f aca="false">I1476</f>
        <v>0</v>
      </c>
    </row>
    <row r="1478" customFormat="false" ht="12.75" hidden="false" customHeight="false" outlineLevel="0" collapsed="false">
      <c r="B1478" s="0" t="n">
        <f aca="false">B1477</f>
        <v>0</v>
      </c>
      <c r="C1478" s="2" t="n">
        <v>1.07</v>
      </c>
      <c r="D1478" s="3" t="n">
        <f aca="false">B1478*C1478</f>
        <v>0</v>
      </c>
      <c r="E1478" s="3"/>
      <c r="F1478" s="3" t="n">
        <f aca="false">D1478-I1478</f>
        <v>0</v>
      </c>
      <c r="I1478" s="15" t="n">
        <f aca="false">I1477</f>
        <v>0</v>
      </c>
    </row>
    <row r="1479" customFormat="false" ht="12.75" hidden="false" customHeight="false" outlineLevel="0" collapsed="false">
      <c r="B1479" s="0" t="n">
        <f aca="false">B1478</f>
        <v>0</v>
      </c>
      <c r="C1479" s="2" t="n">
        <v>1.08</v>
      </c>
      <c r="D1479" s="3" t="n">
        <f aca="false">B1479*C1479</f>
        <v>0</v>
      </c>
      <c r="E1479" s="3"/>
      <c r="F1479" s="3" t="n">
        <f aca="false">D1479-I1479</f>
        <v>0</v>
      </c>
      <c r="I1479" s="15" t="n">
        <f aca="false">I1478</f>
        <v>0</v>
      </c>
    </row>
    <row r="1480" customFormat="false" ht="12.75" hidden="false" customHeight="false" outlineLevel="0" collapsed="false">
      <c r="B1480" s="0" t="n">
        <f aca="false">B1479</f>
        <v>0</v>
      </c>
      <c r="C1480" s="2" t="n">
        <v>1.09</v>
      </c>
      <c r="D1480" s="3" t="n">
        <f aca="false">B1480*C1480</f>
        <v>0</v>
      </c>
      <c r="E1480" s="3"/>
      <c r="F1480" s="3" t="n">
        <f aca="false">D1480-I1480</f>
        <v>0</v>
      </c>
      <c r="I1480" s="15" t="n">
        <f aca="false">I1479</f>
        <v>0</v>
      </c>
    </row>
    <row r="1481" customFormat="false" ht="12.75" hidden="false" customHeight="false" outlineLevel="0" collapsed="false">
      <c r="B1481" s="0" t="n">
        <f aca="false">B1480</f>
        <v>0</v>
      </c>
      <c r="C1481" s="2" t="n">
        <v>1.1</v>
      </c>
      <c r="D1481" s="3" t="n">
        <f aca="false">B1481*C1481</f>
        <v>0</v>
      </c>
      <c r="E1481" s="3"/>
      <c r="F1481" s="3" t="n">
        <f aca="false">D1481-I1481</f>
        <v>0</v>
      </c>
      <c r="I1481" s="15" t="n">
        <f aca="false">I1480</f>
        <v>0</v>
      </c>
    </row>
    <row r="1482" customFormat="false" ht="12.75" hidden="false" customHeight="false" outlineLevel="0" collapsed="false">
      <c r="B1482" s="0" t="n">
        <f aca="false">B1481</f>
        <v>0</v>
      </c>
      <c r="C1482" s="2" t="n">
        <v>1.11</v>
      </c>
      <c r="D1482" s="3" t="n">
        <f aca="false">B1482*C1482</f>
        <v>0</v>
      </c>
      <c r="E1482" s="3"/>
      <c r="F1482" s="3" t="n">
        <f aca="false">D1482-I1482</f>
        <v>0</v>
      </c>
      <c r="I1482" s="15" t="n">
        <f aca="false">I1481</f>
        <v>0</v>
      </c>
    </row>
    <row r="1483" customFormat="false" ht="12.75" hidden="false" customHeight="false" outlineLevel="0" collapsed="false">
      <c r="B1483" s="0" t="n">
        <f aca="false">B1482</f>
        <v>0</v>
      </c>
      <c r="C1483" s="2" t="n">
        <v>1.12</v>
      </c>
      <c r="D1483" s="3" t="n">
        <f aca="false">B1483*C1483</f>
        <v>0</v>
      </c>
      <c r="E1483" s="3"/>
      <c r="F1483" s="3" t="n">
        <f aca="false">D1483-I1483</f>
        <v>0</v>
      </c>
      <c r="I1483" s="15" t="n">
        <f aca="false">I1482</f>
        <v>0</v>
      </c>
    </row>
    <row r="1484" customFormat="false" ht="12.75" hidden="false" customHeight="false" outlineLevel="0" collapsed="false">
      <c r="B1484" s="0" t="n">
        <f aca="false">B1483</f>
        <v>0</v>
      </c>
      <c r="C1484" s="2" t="n">
        <v>1.13</v>
      </c>
      <c r="D1484" s="3" t="n">
        <f aca="false">B1484*C1484</f>
        <v>0</v>
      </c>
      <c r="E1484" s="3"/>
      <c r="F1484" s="3" t="n">
        <f aca="false">D1484-I1484</f>
        <v>0</v>
      </c>
      <c r="I1484" s="15" t="n">
        <f aca="false">I1483</f>
        <v>0</v>
      </c>
    </row>
    <row r="1485" customFormat="false" ht="12.75" hidden="false" customHeight="false" outlineLevel="0" collapsed="false">
      <c r="B1485" s="0" t="n">
        <f aca="false">B1484</f>
        <v>0</v>
      </c>
      <c r="C1485" s="2" t="n">
        <v>1.14</v>
      </c>
      <c r="D1485" s="3" t="n">
        <f aca="false">B1485*C1485</f>
        <v>0</v>
      </c>
      <c r="E1485" s="3"/>
      <c r="F1485" s="3" t="n">
        <f aca="false">D1485-I1485</f>
        <v>0</v>
      </c>
      <c r="I1485" s="15" t="n">
        <f aca="false">I1484</f>
        <v>0</v>
      </c>
    </row>
    <row r="1486" customFormat="false" ht="12.75" hidden="false" customHeight="false" outlineLevel="0" collapsed="false">
      <c r="B1486" s="0" t="n">
        <f aca="false">B1485</f>
        <v>0</v>
      </c>
      <c r="C1486" s="2" t="n">
        <v>1.15</v>
      </c>
      <c r="D1486" s="3" t="n">
        <f aca="false">B1486*C1486</f>
        <v>0</v>
      </c>
      <c r="E1486" s="3"/>
      <c r="F1486" s="3" t="n">
        <f aca="false">D1486-I1486</f>
        <v>0</v>
      </c>
      <c r="I1486" s="15" t="n">
        <f aca="false">I1485</f>
        <v>0</v>
      </c>
    </row>
    <row r="1487" customFormat="false" ht="12.75" hidden="false" customHeight="false" outlineLevel="0" collapsed="false">
      <c r="B1487" s="0" t="n">
        <f aca="false">B1486</f>
        <v>0</v>
      </c>
      <c r="C1487" s="2" t="n">
        <v>1.16</v>
      </c>
      <c r="D1487" s="3" t="n">
        <f aca="false">B1487*C1487</f>
        <v>0</v>
      </c>
      <c r="E1487" s="3"/>
      <c r="F1487" s="3" t="n">
        <f aca="false">D1487-I1487</f>
        <v>0</v>
      </c>
      <c r="I1487" s="15" t="n">
        <f aca="false">I1486</f>
        <v>0</v>
      </c>
    </row>
    <row r="1488" customFormat="false" ht="12.75" hidden="false" customHeight="false" outlineLevel="0" collapsed="false">
      <c r="B1488" s="0" t="n">
        <f aca="false">B1487</f>
        <v>0</v>
      </c>
      <c r="C1488" s="2" t="n">
        <v>1.17</v>
      </c>
      <c r="D1488" s="3" t="n">
        <f aca="false">B1488*C1488</f>
        <v>0</v>
      </c>
      <c r="E1488" s="3"/>
      <c r="F1488" s="3" t="n">
        <f aca="false">D1488-I1488</f>
        <v>0</v>
      </c>
      <c r="I1488" s="15" t="n">
        <f aca="false">I1487</f>
        <v>0</v>
      </c>
    </row>
    <row r="1489" customFormat="false" ht="12.75" hidden="false" customHeight="false" outlineLevel="0" collapsed="false">
      <c r="B1489" s="0" t="n">
        <f aca="false">B1488</f>
        <v>0</v>
      </c>
      <c r="C1489" s="2" t="n">
        <v>1.18</v>
      </c>
      <c r="D1489" s="3" t="n">
        <f aca="false">B1489*C1489</f>
        <v>0</v>
      </c>
      <c r="E1489" s="3"/>
      <c r="F1489" s="3" t="n">
        <f aca="false">D1489-I1489</f>
        <v>0</v>
      </c>
      <c r="I1489" s="15" t="n">
        <f aca="false">I1488</f>
        <v>0</v>
      </c>
    </row>
    <row r="1490" customFormat="false" ht="12.75" hidden="false" customHeight="false" outlineLevel="0" collapsed="false">
      <c r="B1490" s="0" t="n">
        <f aca="false">B1489</f>
        <v>0</v>
      </c>
      <c r="C1490" s="2" t="n">
        <v>1.19</v>
      </c>
      <c r="D1490" s="3" t="n">
        <f aca="false">B1490*C1490</f>
        <v>0</v>
      </c>
      <c r="E1490" s="3"/>
      <c r="F1490" s="3" t="n">
        <f aca="false">D1490-I1490</f>
        <v>0</v>
      </c>
      <c r="I1490" s="15" t="n">
        <f aca="false">I1489</f>
        <v>0</v>
      </c>
    </row>
    <row r="1491" customFormat="false" ht="12.75" hidden="false" customHeight="false" outlineLevel="0" collapsed="false">
      <c r="B1491" s="0" t="n">
        <f aca="false">B1490</f>
        <v>0</v>
      </c>
      <c r="C1491" s="2" t="n">
        <v>1.2</v>
      </c>
      <c r="D1491" s="3" t="n">
        <f aca="false">B1491*C1491</f>
        <v>0</v>
      </c>
      <c r="E1491" s="3"/>
      <c r="F1491" s="3" t="n">
        <f aca="false">D1491-I1491</f>
        <v>0</v>
      </c>
      <c r="I1491" s="15" t="n">
        <f aca="false">I1490</f>
        <v>0</v>
      </c>
    </row>
    <row r="1492" customFormat="false" ht="12.75" hidden="false" customHeight="false" outlineLevel="0" collapsed="false">
      <c r="B1492" s="0" t="n">
        <f aca="false">B1491</f>
        <v>0</v>
      </c>
      <c r="C1492" s="2" t="n">
        <v>1.21</v>
      </c>
      <c r="D1492" s="3" t="n">
        <f aca="false">B1492*C1492</f>
        <v>0</v>
      </c>
      <c r="E1492" s="3"/>
      <c r="F1492" s="3" t="n">
        <f aca="false">D1492-I1492</f>
        <v>0</v>
      </c>
      <c r="I1492" s="15" t="n">
        <f aca="false">I1491</f>
        <v>0</v>
      </c>
    </row>
    <row r="1493" customFormat="false" ht="12.75" hidden="false" customHeight="false" outlineLevel="0" collapsed="false">
      <c r="B1493" s="0" t="n">
        <f aca="false">B1492</f>
        <v>0</v>
      </c>
      <c r="C1493" s="2" t="n">
        <v>1.22</v>
      </c>
      <c r="D1493" s="3" t="n">
        <f aca="false">B1493*C1493</f>
        <v>0</v>
      </c>
      <c r="E1493" s="3"/>
      <c r="F1493" s="3" t="n">
        <f aca="false">D1493-I1493</f>
        <v>0</v>
      </c>
      <c r="I1493" s="15" t="n">
        <f aca="false">I1492</f>
        <v>0</v>
      </c>
    </row>
    <row r="1494" customFormat="false" ht="12.75" hidden="false" customHeight="false" outlineLevel="0" collapsed="false">
      <c r="B1494" s="0" t="n">
        <f aca="false">B1493</f>
        <v>0</v>
      </c>
      <c r="C1494" s="2" t="n">
        <v>1.23</v>
      </c>
      <c r="D1494" s="3" t="n">
        <f aca="false">B1494*C1494</f>
        <v>0</v>
      </c>
      <c r="E1494" s="3"/>
      <c r="F1494" s="3" t="n">
        <f aca="false">D1494-I1494</f>
        <v>0</v>
      </c>
      <c r="I1494" s="15" t="n">
        <f aca="false">I1493</f>
        <v>0</v>
      </c>
    </row>
    <row r="1495" customFormat="false" ht="12.75" hidden="false" customHeight="false" outlineLevel="0" collapsed="false">
      <c r="B1495" s="0" t="n">
        <f aca="false">B1494</f>
        <v>0</v>
      </c>
      <c r="C1495" s="2" t="n">
        <v>1.24</v>
      </c>
      <c r="D1495" s="3" t="n">
        <f aca="false">B1495*C1495</f>
        <v>0</v>
      </c>
      <c r="E1495" s="3"/>
      <c r="F1495" s="3" t="n">
        <f aca="false">D1495-I1495</f>
        <v>0</v>
      </c>
      <c r="I1495" s="15" t="n">
        <f aca="false">I1494</f>
        <v>0</v>
      </c>
    </row>
    <row r="1496" customFormat="false" ht="12.75" hidden="false" customHeight="false" outlineLevel="0" collapsed="false">
      <c r="B1496" s="0" t="n">
        <f aca="false">B1495</f>
        <v>0</v>
      </c>
      <c r="C1496" s="2" t="n">
        <v>1.25</v>
      </c>
      <c r="D1496" s="3" t="n">
        <f aca="false">B1496*C1496</f>
        <v>0</v>
      </c>
      <c r="E1496" s="3"/>
      <c r="F1496" s="3" t="n">
        <f aca="false">D1496-I1496</f>
        <v>0</v>
      </c>
      <c r="I1496" s="15" t="n">
        <f aca="false">I1495</f>
        <v>0</v>
      </c>
    </row>
    <row r="1497" customFormat="false" ht="12.75" hidden="false" customHeight="false" outlineLevel="0" collapsed="false">
      <c r="B1497" s="0" t="n">
        <f aca="false">B1496</f>
        <v>0</v>
      </c>
      <c r="C1497" s="2" t="n">
        <v>1.26</v>
      </c>
      <c r="D1497" s="3" t="n">
        <f aca="false">B1497*C1497</f>
        <v>0</v>
      </c>
      <c r="E1497" s="3"/>
      <c r="F1497" s="3" t="n">
        <f aca="false">D1497-I1497</f>
        <v>0</v>
      </c>
      <c r="I1497" s="15" t="n">
        <f aca="false">I1496</f>
        <v>0</v>
      </c>
    </row>
    <row r="1498" customFormat="false" ht="12.75" hidden="false" customHeight="false" outlineLevel="0" collapsed="false">
      <c r="B1498" s="0" t="n">
        <f aca="false">B1497</f>
        <v>0</v>
      </c>
      <c r="C1498" s="2" t="n">
        <v>1.27</v>
      </c>
      <c r="D1498" s="3" t="n">
        <f aca="false">B1498*C1498</f>
        <v>0</v>
      </c>
      <c r="E1498" s="3"/>
      <c r="F1498" s="3" t="n">
        <f aca="false">D1498-I1498</f>
        <v>0</v>
      </c>
      <c r="I1498" s="15" t="n">
        <f aca="false">I1497</f>
        <v>0</v>
      </c>
    </row>
    <row r="1499" customFormat="false" ht="12.75" hidden="false" customHeight="false" outlineLevel="0" collapsed="false">
      <c r="B1499" s="0" t="n">
        <f aca="false">B1498</f>
        <v>0</v>
      </c>
      <c r="C1499" s="2" t="n">
        <v>1.28</v>
      </c>
      <c r="D1499" s="3" t="n">
        <f aca="false">B1499*C1499</f>
        <v>0</v>
      </c>
      <c r="E1499" s="3"/>
      <c r="F1499" s="3" t="n">
        <f aca="false">D1499-I1499</f>
        <v>0</v>
      </c>
      <c r="I1499" s="15" t="n">
        <f aca="false">I1498</f>
        <v>0</v>
      </c>
    </row>
    <row r="1500" customFormat="false" ht="12.75" hidden="false" customHeight="false" outlineLevel="0" collapsed="false">
      <c r="B1500" s="0" t="n">
        <f aca="false">B1499</f>
        <v>0</v>
      </c>
      <c r="C1500" s="2" t="n">
        <v>1.29</v>
      </c>
      <c r="D1500" s="3" t="n">
        <f aca="false">B1500*C1500</f>
        <v>0</v>
      </c>
      <c r="E1500" s="3"/>
      <c r="F1500" s="3" t="n">
        <f aca="false">D1500-I1500</f>
        <v>0</v>
      </c>
      <c r="I1500" s="15" t="n">
        <f aca="false">I1499</f>
        <v>0</v>
      </c>
    </row>
    <row r="1501" customFormat="false" ht="12.75" hidden="false" customHeight="false" outlineLevel="0" collapsed="false">
      <c r="B1501" s="0" t="n">
        <f aca="false">B1500</f>
        <v>0</v>
      </c>
      <c r="C1501" s="2" t="n">
        <v>1.3</v>
      </c>
      <c r="D1501" s="3" t="n">
        <f aca="false">B1501*C1501</f>
        <v>0</v>
      </c>
      <c r="E1501" s="3"/>
      <c r="F1501" s="3" t="n">
        <f aca="false">D1501-I1501</f>
        <v>0</v>
      </c>
      <c r="I1501" s="15" t="n">
        <f aca="false">I1500</f>
        <v>0</v>
      </c>
    </row>
    <row r="1502" customFormat="false" ht="12.75" hidden="false" customHeight="false" outlineLevel="0" collapsed="false">
      <c r="B1502" s="0" t="n">
        <f aca="false">B1501</f>
        <v>0</v>
      </c>
      <c r="C1502" s="2" t="n">
        <v>1.31</v>
      </c>
      <c r="D1502" s="3" t="n">
        <f aca="false">B1502*C1502</f>
        <v>0</v>
      </c>
      <c r="E1502" s="3"/>
      <c r="F1502" s="3" t="n">
        <f aca="false">D1502-I1502</f>
        <v>0</v>
      </c>
      <c r="I1502" s="15" t="n">
        <f aca="false">I1501</f>
        <v>0</v>
      </c>
    </row>
    <row r="1503" customFormat="false" ht="12.75" hidden="false" customHeight="false" outlineLevel="0" collapsed="false">
      <c r="B1503" s="0" t="n">
        <f aca="false">B1502</f>
        <v>0</v>
      </c>
      <c r="C1503" s="2" t="n">
        <v>1.32</v>
      </c>
      <c r="D1503" s="3" t="n">
        <f aca="false">B1503*C1503</f>
        <v>0</v>
      </c>
      <c r="E1503" s="3"/>
      <c r="F1503" s="3" t="n">
        <f aca="false">D1503-I1503</f>
        <v>0</v>
      </c>
      <c r="I1503" s="15" t="n">
        <f aca="false">I1502</f>
        <v>0</v>
      </c>
    </row>
    <row r="1504" customFormat="false" ht="12.75" hidden="false" customHeight="false" outlineLevel="0" collapsed="false">
      <c r="B1504" s="0" t="n">
        <f aca="false">B1503</f>
        <v>0</v>
      </c>
      <c r="C1504" s="2" t="n">
        <v>1.33</v>
      </c>
      <c r="D1504" s="3" t="n">
        <f aca="false">B1504*C1504</f>
        <v>0</v>
      </c>
      <c r="E1504" s="3"/>
      <c r="F1504" s="3" t="n">
        <f aca="false">D1504-I1504</f>
        <v>0</v>
      </c>
      <c r="I1504" s="15" t="n">
        <f aca="false">I1503</f>
        <v>0</v>
      </c>
    </row>
    <row r="1505" customFormat="false" ht="12.75" hidden="false" customHeight="false" outlineLevel="0" collapsed="false">
      <c r="B1505" s="0" t="n">
        <f aca="false">B1504</f>
        <v>0</v>
      </c>
      <c r="C1505" s="2" t="n">
        <v>1.34</v>
      </c>
      <c r="D1505" s="3" t="n">
        <f aca="false">B1505*C1505</f>
        <v>0</v>
      </c>
      <c r="E1505" s="3"/>
      <c r="F1505" s="3" t="n">
        <f aca="false">D1505-I1505</f>
        <v>0</v>
      </c>
      <c r="I1505" s="15" t="n">
        <f aca="false">I1504</f>
        <v>0</v>
      </c>
    </row>
    <row r="1506" customFormat="false" ht="12.75" hidden="false" customHeight="false" outlineLevel="0" collapsed="false">
      <c r="B1506" s="0" t="n">
        <f aca="false">B1505</f>
        <v>0</v>
      </c>
      <c r="C1506" s="2" t="n">
        <v>1.35</v>
      </c>
      <c r="D1506" s="3" t="n">
        <f aca="false">B1506*C1506</f>
        <v>0</v>
      </c>
      <c r="E1506" s="3"/>
      <c r="F1506" s="3" t="n">
        <f aca="false">D1506-I1506</f>
        <v>0</v>
      </c>
      <c r="I1506" s="15" t="n">
        <f aca="false">I1505</f>
        <v>0</v>
      </c>
    </row>
    <row r="1507" customFormat="false" ht="12.75" hidden="false" customHeight="false" outlineLevel="0" collapsed="false">
      <c r="B1507" s="0" t="n">
        <f aca="false">B1506</f>
        <v>0</v>
      </c>
      <c r="C1507" s="2" t="n">
        <v>1.36</v>
      </c>
      <c r="D1507" s="3" t="n">
        <f aca="false">B1507*C1507</f>
        <v>0</v>
      </c>
      <c r="E1507" s="3"/>
      <c r="F1507" s="3" t="n">
        <f aca="false">D1507-I1507</f>
        <v>0</v>
      </c>
      <c r="I1507" s="15" t="n">
        <f aca="false">I1506</f>
        <v>0</v>
      </c>
    </row>
    <row r="1508" customFormat="false" ht="12.75" hidden="false" customHeight="false" outlineLevel="0" collapsed="false">
      <c r="B1508" s="0" t="n">
        <f aca="false">B1507</f>
        <v>0</v>
      </c>
      <c r="C1508" s="2" t="n">
        <v>1.37</v>
      </c>
      <c r="D1508" s="3" t="n">
        <f aca="false">B1508*C1508</f>
        <v>0</v>
      </c>
      <c r="E1508" s="3"/>
      <c r="F1508" s="3" t="n">
        <f aca="false">D1508-I1508</f>
        <v>0</v>
      </c>
      <c r="I1508" s="15" t="n">
        <f aca="false">I1507</f>
        <v>0</v>
      </c>
    </row>
    <row r="1509" customFormat="false" ht="12.75" hidden="false" customHeight="false" outlineLevel="0" collapsed="false">
      <c r="B1509" s="0" t="n">
        <f aca="false">B1508</f>
        <v>0</v>
      </c>
      <c r="C1509" s="2" t="n">
        <v>1.38</v>
      </c>
      <c r="D1509" s="3" t="n">
        <f aca="false">B1509*C1509</f>
        <v>0</v>
      </c>
      <c r="E1509" s="3"/>
      <c r="F1509" s="3" t="n">
        <f aca="false">D1509-I1509</f>
        <v>0</v>
      </c>
      <c r="I1509" s="15" t="n">
        <f aca="false">I1508</f>
        <v>0</v>
      </c>
    </row>
    <row r="1510" customFormat="false" ht="12.75" hidden="false" customHeight="false" outlineLevel="0" collapsed="false">
      <c r="B1510" s="0" t="n">
        <f aca="false">B1509</f>
        <v>0</v>
      </c>
      <c r="C1510" s="2" t="n">
        <v>1.39</v>
      </c>
      <c r="D1510" s="3" t="n">
        <f aca="false">B1510*C1510</f>
        <v>0</v>
      </c>
      <c r="E1510" s="3"/>
      <c r="F1510" s="3" t="n">
        <f aca="false">D1510-I1510</f>
        <v>0</v>
      </c>
      <c r="I1510" s="15" t="n">
        <f aca="false">I1509</f>
        <v>0</v>
      </c>
    </row>
    <row r="1511" customFormat="false" ht="12.75" hidden="false" customHeight="false" outlineLevel="0" collapsed="false">
      <c r="B1511" s="0" t="n">
        <f aca="false">B1510</f>
        <v>0</v>
      </c>
      <c r="C1511" s="2" t="n">
        <v>1.4</v>
      </c>
      <c r="D1511" s="3" t="n">
        <f aca="false">B1511*C1511</f>
        <v>0</v>
      </c>
      <c r="E1511" s="3"/>
      <c r="F1511" s="3" t="n">
        <f aca="false">D1511-I1511</f>
        <v>0</v>
      </c>
      <c r="I1511" s="15" t="n">
        <f aca="false">I1510</f>
        <v>0</v>
      </c>
    </row>
    <row r="1512" customFormat="false" ht="12.75" hidden="false" customHeight="false" outlineLevel="0" collapsed="false">
      <c r="B1512" s="0" t="n">
        <f aca="false">B1511</f>
        <v>0</v>
      </c>
      <c r="C1512" s="2" t="n">
        <v>1.41</v>
      </c>
      <c r="D1512" s="3" t="n">
        <f aca="false">B1512*C1512</f>
        <v>0</v>
      </c>
      <c r="E1512" s="3"/>
      <c r="F1512" s="3" t="n">
        <f aca="false">D1512-I1512</f>
        <v>0</v>
      </c>
      <c r="I1512" s="15" t="n">
        <f aca="false">I1511</f>
        <v>0</v>
      </c>
    </row>
    <row r="1513" customFormat="false" ht="12.75" hidden="false" customHeight="false" outlineLevel="0" collapsed="false">
      <c r="B1513" s="0" t="n">
        <f aca="false">B1512</f>
        <v>0</v>
      </c>
      <c r="C1513" s="2" t="n">
        <v>1.42</v>
      </c>
      <c r="D1513" s="3" t="n">
        <f aca="false">B1513*C1513</f>
        <v>0</v>
      </c>
      <c r="E1513" s="3"/>
      <c r="F1513" s="3" t="n">
        <f aca="false">D1513-I1513</f>
        <v>0</v>
      </c>
      <c r="I1513" s="15" t="n">
        <f aca="false">I1512</f>
        <v>0</v>
      </c>
    </row>
    <row r="1514" customFormat="false" ht="12.75" hidden="false" customHeight="false" outlineLevel="0" collapsed="false">
      <c r="B1514" s="0" t="n">
        <f aca="false">B1513</f>
        <v>0</v>
      </c>
      <c r="C1514" s="2" t="n">
        <v>1.43</v>
      </c>
      <c r="D1514" s="3" t="n">
        <f aca="false">B1514*C1514</f>
        <v>0</v>
      </c>
      <c r="E1514" s="3"/>
      <c r="F1514" s="3" t="n">
        <f aca="false">D1514-I1514</f>
        <v>0</v>
      </c>
      <c r="I1514" s="15" t="n">
        <f aca="false">I1513</f>
        <v>0</v>
      </c>
    </row>
    <row r="1515" customFormat="false" ht="12.75" hidden="false" customHeight="false" outlineLevel="0" collapsed="false">
      <c r="B1515" s="0" t="n">
        <f aca="false">B1514</f>
        <v>0</v>
      </c>
      <c r="C1515" s="2" t="n">
        <v>1.44</v>
      </c>
      <c r="D1515" s="3" t="n">
        <f aca="false">B1515*C1515</f>
        <v>0</v>
      </c>
      <c r="E1515" s="3"/>
      <c r="F1515" s="3" t="n">
        <f aca="false">D1515-I1515</f>
        <v>0</v>
      </c>
      <c r="I1515" s="15" t="n">
        <f aca="false">I1514</f>
        <v>0</v>
      </c>
    </row>
    <row r="1516" customFormat="false" ht="12.75" hidden="false" customHeight="false" outlineLevel="0" collapsed="false">
      <c r="B1516" s="0" t="n">
        <f aca="false">B1515</f>
        <v>0</v>
      </c>
      <c r="C1516" s="2" t="n">
        <v>1.45</v>
      </c>
      <c r="D1516" s="3" t="n">
        <f aca="false">B1516*C1516</f>
        <v>0</v>
      </c>
      <c r="E1516" s="3"/>
      <c r="F1516" s="3" t="n">
        <f aca="false">D1516-I1516</f>
        <v>0</v>
      </c>
      <c r="I1516" s="15" t="n">
        <f aca="false">I1515</f>
        <v>0</v>
      </c>
    </row>
    <row r="1517" customFormat="false" ht="12.75" hidden="false" customHeight="false" outlineLevel="0" collapsed="false">
      <c r="B1517" s="0" t="n">
        <f aca="false">B1516</f>
        <v>0</v>
      </c>
      <c r="C1517" s="2" t="n">
        <v>1.46</v>
      </c>
      <c r="D1517" s="3" t="n">
        <f aca="false">B1517*C1517</f>
        <v>0</v>
      </c>
      <c r="E1517" s="3"/>
      <c r="F1517" s="3" t="n">
        <f aca="false">D1517-I1517</f>
        <v>0</v>
      </c>
      <c r="I1517" s="15" t="n">
        <f aca="false">I1516</f>
        <v>0</v>
      </c>
    </row>
    <row r="1518" customFormat="false" ht="12.75" hidden="false" customHeight="false" outlineLevel="0" collapsed="false">
      <c r="B1518" s="0" t="n">
        <f aca="false">B1517</f>
        <v>0</v>
      </c>
      <c r="C1518" s="2" t="n">
        <v>1.47</v>
      </c>
      <c r="D1518" s="3" t="n">
        <f aca="false">B1518*C1518</f>
        <v>0</v>
      </c>
      <c r="E1518" s="3"/>
      <c r="F1518" s="3" t="n">
        <f aca="false">D1518-I1518</f>
        <v>0</v>
      </c>
      <c r="I1518" s="15" t="n">
        <f aca="false">I1517</f>
        <v>0</v>
      </c>
    </row>
    <row r="1519" customFormat="false" ht="12.75" hidden="false" customHeight="false" outlineLevel="0" collapsed="false">
      <c r="B1519" s="0" t="n">
        <f aca="false">B1518</f>
        <v>0</v>
      </c>
      <c r="C1519" s="2" t="n">
        <v>1.48</v>
      </c>
      <c r="D1519" s="3" t="n">
        <f aca="false">B1519*C1519</f>
        <v>0</v>
      </c>
      <c r="E1519" s="3"/>
      <c r="F1519" s="3" t="n">
        <f aca="false">D1519-I1519</f>
        <v>0</v>
      </c>
      <c r="I1519" s="15" t="n">
        <f aca="false">I1518</f>
        <v>0</v>
      </c>
    </row>
    <row r="1520" customFormat="false" ht="12.75" hidden="false" customHeight="false" outlineLevel="0" collapsed="false">
      <c r="B1520" s="0" t="n">
        <f aca="false">B1519</f>
        <v>0</v>
      </c>
      <c r="C1520" s="2" t="n">
        <v>1.49</v>
      </c>
      <c r="D1520" s="3" t="n">
        <f aca="false">B1520*C1520</f>
        <v>0</v>
      </c>
      <c r="E1520" s="3"/>
      <c r="F1520" s="3" t="n">
        <f aca="false">D1520-I1520</f>
        <v>0</v>
      </c>
      <c r="I1520" s="15" t="n">
        <f aca="false">I1519</f>
        <v>0</v>
      </c>
    </row>
    <row r="1521" customFormat="false" ht="12.75" hidden="false" customHeight="false" outlineLevel="0" collapsed="false">
      <c r="B1521" s="0" t="n">
        <f aca="false">B1520</f>
        <v>0</v>
      </c>
      <c r="C1521" s="2" t="n">
        <v>1.5</v>
      </c>
      <c r="D1521" s="3" t="n">
        <f aca="false">B1521*C1521</f>
        <v>0</v>
      </c>
      <c r="E1521" s="3"/>
      <c r="F1521" s="3" t="n">
        <f aca="false">D1521-I1521</f>
        <v>0</v>
      </c>
      <c r="I1521" s="15" t="n">
        <f aca="false">I1520</f>
        <v>0</v>
      </c>
    </row>
    <row r="1522" customFormat="false" ht="12.75" hidden="false" customHeight="false" outlineLevel="0" collapsed="false">
      <c r="B1522" s="0" t="n">
        <f aca="false">B1521</f>
        <v>0</v>
      </c>
      <c r="C1522" s="2" t="n">
        <v>1.51</v>
      </c>
      <c r="D1522" s="3" t="n">
        <f aca="false">B1522*C1522</f>
        <v>0</v>
      </c>
      <c r="E1522" s="3"/>
      <c r="F1522" s="3" t="n">
        <f aca="false">D1522-I1522</f>
        <v>0</v>
      </c>
      <c r="I1522" s="15" t="n">
        <f aca="false">I1521</f>
        <v>0</v>
      </c>
    </row>
    <row r="1523" customFormat="false" ht="12.75" hidden="false" customHeight="false" outlineLevel="0" collapsed="false">
      <c r="B1523" s="0" t="n">
        <f aca="false">B1522</f>
        <v>0</v>
      </c>
      <c r="C1523" s="2" t="n">
        <v>1.52</v>
      </c>
      <c r="D1523" s="3" t="n">
        <f aca="false">B1523*C1523</f>
        <v>0</v>
      </c>
      <c r="E1523" s="3"/>
      <c r="F1523" s="3" t="n">
        <f aca="false">D1523-I1523</f>
        <v>0</v>
      </c>
      <c r="I1523" s="15" t="n">
        <f aca="false">I1522</f>
        <v>0</v>
      </c>
    </row>
    <row r="1524" customFormat="false" ht="12.75" hidden="false" customHeight="false" outlineLevel="0" collapsed="false">
      <c r="B1524" s="0" t="n">
        <f aca="false">B1523</f>
        <v>0</v>
      </c>
      <c r="C1524" s="2" t="n">
        <v>1.53</v>
      </c>
      <c r="D1524" s="3" t="n">
        <f aca="false">B1524*C1524</f>
        <v>0</v>
      </c>
      <c r="E1524" s="3"/>
      <c r="I1524" s="15" t="n">
        <f aca="false">I1523</f>
        <v>0</v>
      </c>
    </row>
    <row r="1525" customFormat="false" ht="12.75" hidden="false" customHeight="false" outlineLevel="0" collapsed="false">
      <c r="B1525" s="0" t="n">
        <f aca="false">B1524</f>
        <v>0</v>
      </c>
      <c r="C1525" s="2" t="n">
        <v>1.54</v>
      </c>
      <c r="D1525" s="3" t="n">
        <f aca="false">B1525*C1525</f>
        <v>0</v>
      </c>
      <c r="E1525" s="3"/>
      <c r="I1525" s="15" t="n">
        <f aca="false">I1524</f>
        <v>0</v>
      </c>
    </row>
    <row r="1526" customFormat="false" ht="12.75" hidden="false" customHeight="false" outlineLevel="0" collapsed="false">
      <c r="B1526" s="0" t="n">
        <f aca="false">B1525</f>
        <v>0</v>
      </c>
      <c r="C1526" s="2" t="n">
        <v>1.55</v>
      </c>
      <c r="D1526" s="3" t="n">
        <f aca="false">B1526*C1526</f>
        <v>0</v>
      </c>
      <c r="E1526" s="3"/>
      <c r="I1526" s="15" t="n">
        <f aca="false">I1525</f>
        <v>0</v>
      </c>
    </row>
    <row r="1527" customFormat="false" ht="12.75" hidden="false" customHeight="false" outlineLevel="0" collapsed="false">
      <c r="B1527" s="0" t="n">
        <f aca="false">B1526</f>
        <v>0</v>
      </c>
      <c r="C1527" s="2" t="n">
        <v>1.56</v>
      </c>
      <c r="D1527" s="3" t="n">
        <f aca="false">B1527*C1527</f>
        <v>0</v>
      </c>
      <c r="E1527" s="3"/>
      <c r="I1527" s="15" t="n">
        <f aca="false">I1526</f>
        <v>0</v>
      </c>
    </row>
    <row r="1528" customFormat="false" ht="12.75" hidden="false" customHeight="false" outlineLevel="0" collapsed="false">
      <c r="B1528" s="0" t="n">
        <f aca="false">B1527</f>
        <v>0</v>
      </c>
      <c r="C1528" s="2" t="n">
        <v>1.57</v>
      </c>
      <c r="D1528" s="3" t="n">
        <f aca="false">B1528*C1528</f>
        <v>0</v>
      </c>
      <c r="E1528" s="3"/>
      <c r="I1528" s="15" t="n">
        <f aca="false">I1527</f>
        <v>0</v>
      </c>
    </row>
    <row r="1529" customFormat="false" ht="12.75" hidden="false" customHeight="false" outlineLevel="0" collapsed="false">
      <c r="B1529" s="0" t="n">
        <f aca="false">B1528</f>
        <v>0</v>
      </c>
      <c r="C1529" s="2" t="n">
        <v>1.58</v>
      </c>
      <c r="D1529" s="3" t="n">
        <f aca="false">B1529*C1529</f>
        <v>0</v>
      </c>
      <c r="E1529" s="3"/>
      <c r="I1529" s="15" t="n">
        <f aca="false">I1528</f>
        <v>0</v>
      </c>
    </row>
    <row r="1530" customFormat="false" ht="12.75" hidden="false" customHeight="false" outlineLevel="0" collapsed="false">
      <c r="B1530" s="0" t="n">
        <f aca="false">B1529</f>
        <v>0</v>
      </c>
      <c r="C1530" s="2" t="n">
        <v>1.59</v>
      </c>
      <c r="D1530" s="3" t="n">
        <f aca="false">B1530*C1530</f>
        <v>0</v>
      </c>
      <c r="E1530" s="3"/>
      <c r="I1530" s="15" t="n">
        <f aca="false">I1529</f>
        <v>0</v>
      </c>
    </row>
    <row r="1531" customFormat="false" ht="12.75" hidden="false" customHeight="false" outlineLevel="0" collapsed="false">
      <c r="B1531" s="0" t="n">
        <f aca="false">B1530</f>
        <v>0</v>
      </c>
      <c r="C1531" s="2" t="n">
        <v>1.6</v>
      </c>
      <c r="D1531" s="3" t="n">
        <f aca="false">B1531*C1531</f>
        <v>0</v>
      </c>
      <c r="E1531" s="3"/>
      <c r="I1531" s="15" t="n">
        <f aca="false">I1530</f>
        <v>0</v>
      </c>
    </row>
    <row r="1532" customFormat="false" ht="12.75" hidden="false" customHeight="false" outlineLevel="0" collapsed="false">
      <c r="B1532" s="0" t="n">
        <f aca="false">B1531</f>
        <v>0</v>
      </c>
      <c r="C1532" s="2" t="n">
        <v>1.61</v>
      </c>
      <c r="D1532" s="3" t="n">
        <f aca="false">B1532*C1532</f>
        <v>0</v>
      </c>
      <c r="E1532" s="3"/>
      <c r="I1532" s="15" t="n">
        <f aca="false">I1531</f>
        <v>0</v>
      </c>
    </row>
    <row r="1533" customFormat="false" ht="12.75" hidden="false" customHeight="false" outlineLevel="0" collapsed="false">
      <c r="B1533" s="0" t="n">
        <f aca="false">B1532</f>
        <v>0</v>
      </c>
      <c r="C1533" s="2" t="n">
        <v>1.62</v>
      </c>
      <c r="D1533" s="3" t="n">
        <f aca="false">B1533*C1533</f>
        <v>0</v>
      </c>
      <c r="E1533" s="3"/>
      <c r="I1533" s="15" t="n">
        <f aca="false">I1532</f>
        <v>0</v>
      </c>
    </row>
    <row r="1534" customFormat="false" ht="12.75" hidden="false" customHeight="false" outlineLevel="0" collapsed="false">
      <c r="B1534" s="0" t="n">
        <f aca="false">B1533</f>
        <v>0</v>
      </c>
      <c r="C1534" s="2" t="n">
        <v>1.63</v>
      </c>
      <c r="D1534" s="3" t="n">
        <f aca="false">B1534*C1534</f>
        <v>0</v>
      </c>
      <c r="E1534" s="3"/>
      <c r="I1534" s="15" t="n">
        <f aca="false">I1533</f>
        <v>0</v>
      </c>
    </row>
    <row r="1535" customFormat="false" ht="12.75" hidden="false" customHeight="false" outlineLevel="0" collapsed="false">
      <c r="B1535" s="0" t="n">
        <f aca="false">B1534</f>
        <v>0</v>
      </c>
      <c r="C1535" s="2" t="n">
        <v>1.64</v>
      </c>
      <c r="D1535" s="3" t="n">
        <f aca="false">B1535*C1535</f>
        <v>0</v>
      </c>
      <c r="E1535" s="3"/>
      <c r="I1535" s="15" t="n">
        <f aca="false">I1534</f>
        <v>0</v>
      </c>
    </row>
    <row r="1536" customFormat="false" ht="12.75" hidden="false" customHeight="false" outlineLevel="0" collapsed="false">
      <c r="B1536" s="0" t="n">
        <f aca="false">B1535</f>
        <v>0</v>
      </c>
      <c r="C1536" s="2" t="n">
        <v>1.65</v>
      </c>
      <c r="D1536" s="3" t="n">
        <f aca="false">B1536*C1536</f>
        <v>0</v>
      </c>
      <c r="E1536" s="3"/>
      <c r="I1536" s="15" t="n">
        <f aca="false">I1535</f>
        <v>0</v>
      </c>
    </row>
    <row r="1537" customFormat="false" ht="12.75" hidden="false" customHeight="false" outlineLevel="0" collapsed="false">
      <c r="B1537" s="0" t="n">
        <f aca="false">B1536</f>
        <v>0</v>
      </c>
      <c r="C1537" s="2" t="n">
        <v>1.66</v>
      </c>
      <c r="D1537" s="3" t="n">
        <f aca="false">B1537*C1537</f>
        <v>0</v>
      </c>
      <c r="E1537" s="3"/>
      <c r="I1537" s="15" t="n">
        <f aca="false">I1536</f>
        <v>0</v>
      </c>
    </row>
    <row r="1538" customFormat="false" ht="12.75" hidden="false" customHeight="false" outlineLevel="0" collapsed="false">
      <c r="B1538" s="0" t="n">
        <f aca="false">B1537</f>
        <v>0</v>
      </c>
      <c r="C1538" s="2" t="n">
        <v>1.67</v>
      </c>
      <c r="D1538" s="3" t="n">
        <f aca="false">B1538*C1538</f>
        <v>0</v>
      </c>
      <c r="E1538" s="3"/>
      <c r="I1538" s="15" t="n">
        <f aca="false">I1537</f>
        <v>0</v>
      </c>
    </row>
    <row r="1539" customFormat="false" ht="12.75" hidden="false" customHeight="false" outlineLevel="0" collapsed="false">
      <c r="B1539" s="0" t="n">
        <f aca="false">B1538</f>
        <v>0</v>
      </c>
      <c r="C1539" s="2" t="n">
        <v>1.68</v>
      </c>
      <c r="D1539" s="3" t="n">
        <f aca="false">B1539*C1539</f>
        <v>0</v>
      </c>
      <c r="E1539" s="3"/>
      <c r="I1539" s="15" t="n">
        <f aca="false">I1538</f>
        <v>0</v>
      </c>
    </row>
    <row r="1540" customFormat="false" ht="12.75" hidden="false" customHeight="false" outlineLevel="0" collapsed="false">
      <c r="B1540" s="0" t="n">
        <f aca="false">B1539</f>
        <v>0</v>
      </c>
      <c r="C1540" s="2" t="n">
        <v>1.69</v>
      </c>
      <c r="D1540" s="3" t="n">
        <f aca="false">B1540*C1540</f>
        <v>0</v>
      </c>
      <c r="E1540" s="3"/>
      <c r="I1540" s="15" t="n">
        <f aca="false">I1539</f>
        <v>0</v>
      </c>
    </row>
    <row r="1541" customFormat="false" ht="12.75" hidden="false" customHeight="false" outlineLevel="0" collapsed="false">
      <c r="B1541" s="0" t="n">
        <f aca="false">B1540</f>
        <v>0</v>
      </c>
      <c r="C1541" s="2" t="n">
        <v>1.7</v>
      </c>
      <c r="D1541" s="3" t="n">
        <f aca="false">B1541*C1541</f>
        <v>0</v>
      </c>
      <c r="E1541" s="3"/>
      <c r="I1541" s="15" t="n">
        <f aca="false">I1540</f>
        <v>0</v>
      </c>
    </row>
    <row r="1542" customFormat="false" ht="12.75" hidden="false" customHeight="false" outlineLevel="0" collapsed="false">
      <c r="B1542" s="0" t="n">
        <f aca="false">B1541</f>
        <v>0</v>
      </c>
      <c r="C1542" s="2" t="n">
        <v>1.71</v>
      </c>
      <c r="D1542" s="3" t="n">
        <f aca="false">B1542*C1542</f>
        <v>0</v>
      </c>
      <c r="E1542" s="3"/>
      <c r="I1542" s="15" t="n">
        <f aca="false">I1541</f>
        <v>0</v>
      </c>
    </row>
    <row r="1543" customFormat="false" ht="12.75" hidden="false" customHeight="false" outlineLevel="0" collapsed="false">
      <c r="B1543" s="0" t="n">
        <f aca="false">B1542</f>
        <v>0</v>
      </c>
      <c r="C1543" s="2" t="n">
        <v>1.72</v>
      </c>
      <c r="D1543" s="3" t="n">
        <f aca="false">B1543*C1543</f>
        <v>0</v>
      </c>
      <c r="E1543" s="3"/>
      <c r="I1543" s="15" t="n">
        <f aca="false">I1542</f>
        <v>0</v>
      </c>
    </row>
    <row r="1544" customFormat="false" ht="12.75" hidden="false" customHeight="false" outlineLevel="0" collapsed="false">
      <c r="B1544" s="0" t="n">
        <f aca="false">B1543</f>
        <v>0</v>
      </c>
      <c r="C1544" s="2" t="n">
        <v>1.73</v>
      </c>
      <c r="D1544" s="3" t="n">
        <f aca="false">B1544*C1544</f>
        <v>0</v>
      </c>
      <c r="E1544" s="3"/>
      <c r="I1544" s="15" t="n">
        <f aca="false">I1543</f>
        <v>0</v>
      </c>
    </row>
    <row r="1545" customFormat="false" ht="12.75" hidden="false" customHeight="false" outlineLevel="0" collapsed="false">
      <c r="B1545" s="0" t="n">
        <f aca="false">B1544</f>
        <v>0</v>
      </c>
      <c r="C1545" s="2" t="n">
        <v>1.74</v>
      </c>
      <c r="D1545" s="3" t="n">
        <f aca="false">B1545*C1545</f>
        <v>0</v>
      </c>
      <c r="E1545" s="3"/>
      <c r="I1545" s="15" t="n">
        <f aca="false">I1544</f>
        <v>0</v>
      </c>
    </row>
    <row r="1546" customFormat="false" ht="12.75" hidden="false" customHeight="false" outlineLevel="0" collapsed="false">
      <c r="B1546" s="0" t="n">
        <f aca="false">B1545</f>
        <v>0</v>
      </c>
      <c r="C1546" s="2" t="n">
        <v>1.75</v>
      </c>
      <c r="D1546" s="3" t="n">
        <f aca="false">B1546*C1546</f>
        <v>0</v>
      </c>
      <c r="E1546" s="3"/>
      <c r="I1546" s="15" t="n">
        <f aca="false">I1545</f>
        <v>0</v>
      </c>
    </row>
    <row r="1547" customFormat="false" ht="12.75" hidden="false" customHeight="false" outlineLevel="0" collapsed="false">
      <c r="B1547" s="0" t="n">
        <f aca="false">B1546</f>
        <v>0</v>
      </c>
      <c r="C1547" s="2" t="n">
        <v>1.76</v>
      </c>
      <c r="D1547" s="3" t="n">
        <f aca="false">B1547*C1547</f>
        <v>0</v>
      </c>
      <c r="E1547" s="3"/>
      <c r="I1547" s="15" t="n">
        <f aca="false">I1546</f>
        <v>0</v>
      </c>
    </row>
    <row r="1548" customFormat="false" ht="12.75" hidden="false" customHeight="false" outlineLevel="0" collapsed="false">
      <c r="B1548" s="0" t="n">
        <f aca="false">B1547</f>
        <v>0</v>
      </c>
      <c r="C1548" s="2" t="n">
        <v>1.77</v>
      </c>
      <c r="D1548" s="3" t="n">
        <f aca="false">B1548*C1548</f>
        <v>0</v>
      </c>
      <c r="E1548" s="3"/>
      <c r="I1548" s="15" t="n">
        <f aca="false">I1547</f>
        <v>0</v>
      </c>
    </row>
    <row r="1549" customFormat="false" ht="12.75" hidden="false" customHeight="false" outlineLevel="0" collapsed="false">
      <c r="B1549" s="0" t="n">
        <f aca="false">B1548</f>
        <v>0</v>
      </c>
      <c r="C1549" s="2" t="n">
        <v>1.78</v>
      </c>
      <c r="D1549" s="3" t="n">
        <f aca="false">B1549*C1549</f>
        <v>0</v>
      </c>
      <c r="E1549" s="3"/>
      <c r="I1549" s="15" t="n">
        <f aca="false">I1548</f>
        <v>0</v>
      </c>
    </row>
    <row r="1550" customFormat="false" ht="12.75" hidden="false" customHeight="false" outlineLevel="0" collapsed="false">
      <c r="B1550" s="0" t="n">
        <f aca="false">B1549</f>
        <v>0</v>
      </c>
      <c r="C1550" s="2" t="n">
        <v>1.79</v>
      </c>
      <c r="D1550" s="3" t="n">
        <f aca="false">B1550*C1550</f>
        <v>0</v>
      </c>
      <c r="E1550" s="3"/>
      <c r="I1550" s="15" t="n">
        <f aca="false">I1549</f>
        <v>0</v>
      </c>
    </row>
    <row r="1551" customFormat="false" ht="12.75" hidden="false" customHeight="false" outlineLevel="0" collapsed="false">
      <c r="B1551" s="0" t="n">
        <f aca="false">B1550</f>
        <v>0</v>
      </c>
      <c r="C1551" s="2" t="n">
        <v>1.8</v>
      </c>
      <c r="D1551" s="3" t="n">
        <f aca="false">B1551*C1551</f>
        <v>0</v>
      </c>
      <c r="E1551" s="3"/>
      <c r="I1551" s="15" t="n">
        <f aca="false">I1550</f>
        <v>0</v>
      </c>
    </row>
    <row r="1552" customFormat="false" ht="12.75" hidden="false" customHeight="false" outlineLevel="0" collapsed="false">
      <c r="B1552" s="0" t="n">
        <f aca="false">B1551</f>
        <v>0</v>
      </c>
      <c r="C1552" s="2" t="n">
        <v>1.81</v>
      </c>
      <c r="D1552" s="3" t="n">
        <f aca="false">B1552*C1552</f>
        <v>0</v>
      </c>
      <c r="E1552" s="3"/>
      <c r="I1552" s="15" t="n">
        <f aca="false">I1551</f>
        <v>0</v>
      </c>
    </row>
    <row r="1553" customFormat="false" ht="12.75" hidden="false" customHeight="false" outlineLevel="0" collapsed="false">
      <c r="B1553" s="0" t="n">
        <f aca="false">B1552</f>
        <v>0</v>
      </c>
      <c r="C1553" s="2" t="n">
        <v>1.82</v>
      </c>
      <c r="D1553" s="3" t="n">
        <f aca="false">B1553*C1553</f>
        <v>0</v>
      </c>
      <c r="E1553" s="3"/>
      <c r="I1553" s="15" t="n">
        <f aca="false">I1552</f>
        <v>0</v>
      </c>
    </row>
    <row r="1554" customFormat="false" ht="12.75" hidden="false" customHeight="false" outlineLevel="0" collapsed="false">
      <c r="B1554" s="0" t="n">
        <f aca="false">B1553</f>
        <v>0</v>
      </c>
      <c r="C1554" s="2" t="n">
        <v>1.83</v>
      </c>
      <c r="D1554" s="3" t="n">
        <f aca="false">B1554*C1554</f>
        <v>0</v>
      </c>
      <c r="E1554" s="3"/>
      <c r="I1554" s="15" t="n">
        <f aca="false">I1553</f>
        <v>0</v>
      </c>
    </row>
    <row r="1555" customFormat="false" ht="12.75" hidden="false" customHeight="false" outlineLevel="0" collapsed="false">
      <c r="B1555" s="0" t="n">
        <f aca="false">B1554</f>
        <v>0</v>
      </c>
      <c r="C1555" s="2" t="n">
        <v>1.84</v>
      </c>
      <c r="D1555" s="3" t="n">
        <f aca="false">B1555*C1555</f>
        <v>0</v>
      </c>
      <c r="E1555" s="3"/>
      <c r="I1555" s="15" t="n">
        <f aca="false">I1554</f>
        <v>0</v>
      </c>
    </row>
    <row r="1556" customFormat="false" ht="12.75" hidden="false" customHeight="false" outlineLevel="0" collapsed="false">
      <c r="B1556" s="0" t="n">
        <f aca="false">B1555</f>
        <v>0</v>
      </c>
      <c r="C1556" s="2" t="n">
        <v>1.85</v>
      </c>
      <c r="D1556" s="3" t="n">
        <f aca="false">B1556*C1556</f>
        <v>0</v>
      </c>
      <c r="E1556" s="3"/>
      <c r="I1556" s="15" t="n">
        <f aca="false">I1555</f>
        <v>0</v>
      </c>
    </row>
    <row r="1557" customFormat="false" ht="12.75" hidden="false" customHeight="false" outlineLevel="0" collapsed="false">
      <c r="B1557" s="0" t="n">
        <f aca="false">B1556</f>
        <v>0</v>
      </c>
      <c r="C1557" s="2" t="n">
        <v>1.86</v>
      </c>
      <c r="D1557" s="3" t="n">
        <f aca="false">B1557*C1557</f>
        <v>0</v>
      </c>
      <c r="E1557" s="3"/>
      <c r="I1557" s="15" t="n">
        <f aca="false">I1556</f>
        <v>0</v>
      </c>
    </row>
    <row r="1558" customFormat="false" ht="12.75" hidden="false" customHeight="false" outlineLevel="0" collapsed="false">
      <c r="B1558" s="0" t="n">
        <f aca="false">B1557</f>
        <v>0</v>
      </c>
      <c r="I1558" s="15" t="n">
        <f aca="false">I1557</f>
        <v>0</v>
      </c>
    </row>
    <row r="1559" customFormat="false" ht="12.75" hidden="false" customHeight="false" outlineLevel="0" collapsed="false">
      <c r="B1559" s="0" t="n">
        <f aca="false">B1558</f>
        <v>0</v>
      </c>
      <c r="I1559" s="15" t="n">
        <f aca="false">I1558</f>
        <v>0</v>
      </c>
    </row>
    <row r="1560" customFormat="false" ht="12.75" hidden="false" customHeight="false" outlineLevel="0" collapsed="false">
      <c r="B1560" s="0" t="n">
        <f aca="false">B1559</f>
        <v>0</v>
      </c>
      <c r="I1560" s="15" t="n">
        <f aca="false">I1559</f>
        <v>0</v>
      </c>
    </row>
    <row r="1561" customFormat="false" ht="12.75" hidden="false" customHeight="false" outlineLevel="0" collapsed="false">
      <c r="B1561" s="0" t="n">
        <f aca="false">B1560</f>
        <v>0</v>
      </c>
      <c r="I1561" s="15" t="n">
        <f aca="false">I1560</f>
        <v>0</v>
      </c>
    </row>
    <row r="1562" customFormat="false" ht="12.75" hidden="false" customHeight="false" outlineLevel="0" collapsed="false">
      <c r="B1562" s="0" t="n">
        <f aca="false">B1561</f>
        <v>0</v>
      </c>
      <c r="I1562" s="15" t="n">
        <f aca="false">I1561</f>
        <v>0</v>
      </c>
    </row>
    <row r="1563" customFormat="false" ht="12.75" hidden="false" customHeight="false" outlineLevel="0" collapsed="false">
      <c r="B1563" s="0" t="n">
        <f aca="false">B1562</f>
        <v>0</v>
      </c>
      <c r="I1563" s="15" t="n">
        <f aca="false">I1562</f>
        <v>0</v>
      </c>
    </row>
    <row r="1564" customFormat="false" ht="12.75" hidden="false" customHeight="false" outlineLevel="0" collapsed="false">
      <c r="B1564" s="0" t="n">
        <f aca="false">B1563</f>
        <v>0</v>
      </c>
      <c r="I1564" s="15" t="n">
        <f aca="false">I1563</f>
        <v>0</v>
      </c>
    </row>
    <row r="1565" customFormat="false" ht="12.75" hidden="false" customHeight="false" outlineLevel="0" collapsed="false">
      <c r="B1565" s="0" t="n">
        <f aca="false">B1564</f>
        <v>0</v>
      </c>
      <c r="I1565" s="15" t="n">
        <f aca="false">I1564</f>
        <v>0</v>
      </c>
    </row>
    <row r="1566" customFormat="false" ht="12.75" hidden="false" customHeight="false" outlineLevel="0" collapsed="false">
      <c r="B1566" s="0" t="n">
        <f aca="false">B1565</f>
        <v>0</v>
      </c>
      <c r="I1566" s="15" t="n">
        <f aca="false">I1565</f>
        <v>0</v>
      </c>
    </row>
    <row r="1567" customFormat="false" ht="12.75" hidden="false" customHeight="false" outlineLevel="0" collapsed="false">
      <c r="B1567" s="0" t="n">
        <f aca="false">B1566</f>
        <v>0</v>
      </c>
      <c r="I1567" s="15" t="n">
        <f aca="false">I1566</f>
        <v>0</v>
      </c>
    </row>
    <row r="1568" customFormat="false" ht="12.75" hidden="false" customHeight="false" outlineLevel="0" collapsed="false">
      <c r="B1568" s="0" t="n">
        <f aca="false">B1567</f>
        <v>0</v>
      </c>
      <c r="I1568" s="15" t="n">
        <f aca="false">I1567</f>
        <v>0</v>
      </c>
    </row>
    <row r="1569" customFormat="false" ht="12.75" hidden="false" customHeight="false" outlineLevel="0" collapsed="false">
      <c r="B1569" s="0" t="n">
        <f aca="false">B1568</f>
        <v>0</v>
      </c>
    </row>
    <row r="1570" customFormat="false" ht="12.75" hidden="false" customHeight="false" outlineLevel="0" collapsed="false">
      <c r="B1570" s="0" t="n">
        <f aca="false">B1569</f>
        <v>0</v>
      </c>
    </row>
    <row r="1571" customFormat="false" ht="12.75" hidden="false" customHeight="false" outlineLevel="0" collapsed="false">
      <c r="B1571" s="0" t="n">
        <f aca="false">B1570</f>
        <v>0</v>
      </c>
    </row>
    <row r="1572" customFormat="false" ht="12.75" hidden="false" customHeight="false" outlineLevel="0" collapsed="false">
      <c r="B1572" s="0" t="n">
        <f aca="false">B1571</f>
        <v>0</v>
      </c>
    </row>
    <row r="1573" customFormat="false" ht="12.75" hidden="false" customHeight="false" outlineLevel="0" collapsed="false">
      <c r="B1573" s="0" t="n">
        <f aca="false">B1572</f>
        <v>0</v>
      </c>
    </row>
    <row r="1574" customFormat="false" ht="12.75" hidden="false" customHeight="false" outlineLevel="0" collapsed="false">
      <c r="B1574" s="0" t="n">
        <f aca="false">B1573</f>
        <v>0</v>
      </c>
    </row>
    <row r="1575" customFormat="false" ht="12.75" hidden="false" customHeight="false" outlineLevel="0" collapsed="false">
      <c r="B1575" s="0" t="n">
        <f aca="false">B1574</f>
        <v>0</v>
      </c>
    </row>
    <row r="1576" customFormat="false" ht="12.75" hidden="false" customHeight="false" outlineLevel="0" collapsed="false">
      <c r="B1576" s="0" t="n">
        <f aca="false">B1575</f>
        <v>0</v>
      </c>
    </row>
    <row r="1577" customFormat="false" ht="12.75" hidden="false" customHeight="false" outlineLevel="0" collapsed="false">
      <c r="B1577" s="0" t="n">
        <f aca="false">B1576</f>
        <v>0</v>
      </c>
    </row>
    <row r="1578" customFormat="false" ht="12.75" hidden="false" customHeight="false" outlineLevel="0" collapsed="false">
      <c r="B1578" s="0" t="n">
        <f aca="false">B1577</f>
        <v>0</v>
      </c>
    </row>
    <row r="1579" customFormat="false" ht="12.75" hidden="false" customHeight="false" outlineLevel="0" collapsed="false">
      <c r="B1579" s="0" t="n">
        <f aca="false">B1578</f>
        <v>0</v>
      </c>
    </row>
    <row r="1580" customFormat="false" ht="12.75" hidden="false" customHeight="false" outlineLevel="0" collapsed="false">
      <c r="B1580" s="0" t="n">
        <f aca="false">B1579</f>
        <v>0</v>
      </c>
    </row>
    <row r="1581" customFormat="false" ht="12.75" hidden="false" customHeight="false" outlineLevel="0" collapsed="false">
      <c r="B1581" s="0" t="n">
        <f aca="false">B1580</f>
        <v>0</v>
      </c>
    </row>
    <row r="1582" customFormat="false" ht="12.75" hidden="false" customHeight="false" outlineLevel="0" collapsed="false">
      <c r="B1582" s="0" t="n">
        <f aca="false">B1581</f>
        <v>0</v>
      </c>
    </row>
    <row r="1583" customFormat="false" ht="12.75" hidden="false" customHeight="false" outlineLevel="0" collapsed="false">
      <c r="B1583" s="0" t="n">
        <f aca="false">B1582</f>
        <v>0</v>
      </c>
    </row>
    <row r="1584" customFormat="false" ht="12.75" hidden="false" customHeight="false" outlineLevel="0" collapsed="false">
      <c r="B1584" s="0" t="n">
        <f aca="false">B1583</f>
        <v>0</v>
      </c>
    </row>
    <row r="1585" customFormat="false" ht="12.75" hidden="false" customHeight="false" outlineLevel="0" collapsed="false">
      <c r="B1585" s="0" t="n">
        <f aca="false">B1584</f>
        <v>0</v>
      </c>
    </row>
    <row r="1586" customFormat="false" ht="12.75" hidden="false" customHeight="false" outlineLevel="0" collapsed="false">
      <c r="B1586" s="0" t="n">
        <f aca="false">B1585</f>
        <v>0</v>
      </c>
    </row>
    <row r="1587" customFormat="false" ht="12.75" hidden="false" customHeight="false" outlineLevel="0" collapsed="false">
      <c r="B1587" s="0" t="n">
        <f aca="false">B1586</f>
        <v>0</v>
      </c>
    </row>
    <row r="1588" customFormat="false" ht="12.75" hidden="false" customHeight="false" outlineLevel="0" collapsed="false">
      <c r="B1588" s="0" t="n">
        <f aca="false">B1587</f>
        <v>0</v>
      </c>
    </row>
    <row r="1589" customFormat="false" ht="12.75" hidden="false" customHeight="false" outlineLevel="0" collapsed="false">
      <c r="B1589" s="0" t="n">
        <f aca="false">B1588</f>
        <v>0</v>
      </c>
    </row>
    <row r="1590" customFormat="false" ht="12.75" hidden="false" customHeight="false" outlineLevel="0" collapsed="false">
      <c r="B1590" s="0" t="n">
        <f aca="false">B1589</f>
        <v>0</v>
      </c>
    </row>
    <row r="1591" customFormat="false" ht="12.75" hidden="false" customHeight="false" outlineLevel="0" collapsed="false">
      <c r="B1591" s="0" t="n">
        <f aca="false">B1590</f>
        <v>0</v>
      </c>
    </row>
    <row r="1592" customFormat="false" ht="12.75" hidden="false" customHeight="false" outlineLevel="0" collapsed="false">
      <c r="B1592" s="0" t="n">
        <f aca="false">B1591</f>
        <v>0</v>
      </c>
    </row>
    <row r="1593" customFormat="false" ht="12.75" hidden="false" customHeight="false" outlineLevel="0" collapsed="false">
      <c r="B1593" s="0" t="n">
        <f aca="false">B1592</f>
        <v>0</v>
      </c>
    </row>
    <row r="1594" customFormat="false" ht="12.75" hidden="false" customHeight="false" outlineLevel="0" collapsed="false">
      <c r="B1594" s="0" t="n">
        <f aca="false">B1593</f>
        <v>0</v>
      </c>
    </row>
    <row r="1595" customFormat="false" ht="12.75" hidden="false" customHeight="false" outlineLevel="0" collapsed="false">
      <c r="B1595" s="0" t="n">
        <f aca="false">B1594</f>
        <v>0</v>
      </c>
    </row>
    <row r="1596" customFormat="false" ht="12.75" hidden="false" customHeight="false" outlineLevel="0" collapsed="false">
      <c r="B1596" s="0" t="n">
        <f aca="false">B1595</f>
        <v>0</v>
      </c>
    </row>
    <row r="1597" customFormat="false" ht="12.75" hidden="false" customHeight="false" outlineLevel="0" collapsed="false">
      <c r="B1597" s="0" t="n">
        <f aca="false">B1596</f>
        <v>0</v>
      </c>
    </row>
    <row r="1598" customFormat="false" ht="12.75" hidden="false" customHeight="false" outlineLevel="0" collapsed="false">
      <c r="B1598" s="0" t="n">
        <f aca="false">B1597</f>
        <v>0</v>
      </c>
    </row>
    <row r="1599" customFormat="false" ht="12.75" hidden="false" customHeight="false" outlineLevel="0" collapsed="false">
      <c r="B1599" s="0" t="n">
        <f aca="false">B1598</f>
        <v>0</v>
      </c>
    </row>
    <row r="1600" customFormat="false" ht="12.75" hidden="false" customHeight="false" outlineLevel="0" collapsed="false">
      <c r="B1600" s="0" t="n">
        <f aca="false">B1599</f>
        <v>0</v>
      </c>
    </row>
    <row r="1601" customFormat="false" ht="12.75" hidden="false" customHeight="false" outlineLevel="0" collapsed="false">
      <c r="B1601" s="0" t="n">
        <f aca="false">B1600</f>
        <v>0</v>
      </c>
    </row>
    <row r="1602" customFormat="false" ht="12.75" hidden="false" customHeight="false" outlineLevel="0" collapsed="false">
      <c r="B1602" s="0" t="n">
        <f aca="false">B1601</f>
        <v>0</v>
      </c>
    </row>
    <row r="1603" customFormat="false" ht="12.75" hidden="false" customHeight="false" outlineLevel="0" collapsed="false">
      <c r="B1603" s="0" t="n">
        <f aca="false">B1602</f>
        <v>0</v>
      </c>
    </row>
    <row r="1604" customFormat="false" ht="12.75" hidden="false" customHeight="false" outlineLevel="0" collapsed="false">
      <c r="B1604" s="0" t="n">
        <f aca="false">B1603</f>
        <v>0</v>
      </c>
    </row>
    <row r="1605" customFormat="false" ht="12.75" hidden="false" customHeight="false" outlineLevel="0" collapsed="false">
      <c r="B1605" s="0" t="n">
        <f aca="false">B1604</f>
        <v>0</v>
      </c>
    </row>
    <row r="1606" customFormat="false" ht="12.75" hidden="false" customHeight="false" outlineLevel="0" collapsed="false">
      <c r="B1606" s="0" t="n">
        <f aca="false">B1605</f>
        <v>0</v>
      </c>
    </row>
    <row r="1607" customFormat="false" ht="12.75" hidden="false" customHeight="false" outlineLevel="0" collapsed="false">
      <c r="B1607" s="0" t="n">
        <f aca="false">B1606</f>
        <v>0</v>
      </c>
    </row>
    <row r="1608" customFormat="false" ht="12.75" hidden="false" customHeight="false" outlineLevel="0" collapsed="false">
      <c r="B1608" s="0" t="n">
        <f aca="false">B1607</f>
        <v>0</v>
      </c>
    </row>
    <row r="1609" customFormat="false" ht="12.75" hidden="false" customHeight="false" outlineLevel="0" collapsed="false">
      <c r="B1609" s="0" t="n">
        <f aca="false">B1608</f>
        <v>0</v>
      </c>
    </row>
    <row r="1610" customFormat="false" ht="12.75" hidden="false" customHeight="false" outlineLevel="0" collapsed="false">
      <c r="B1610" s="0" t="n">
        <f aca="false">B1609</f>
        <v>0</v>
      </c>
    </row>
    <row r="1611" customFormat="false" ht="12.75" hidden="false" customHeight="false" outlineLevel="0" collapsed="false">
      <c r="B1611" s="0" t="n">
        <f aca="false">B1610</f>
        <v>0</v>
      </c>
    </row>
    <row r="1612" customFormat="false" ht="12.75" hidden="false" customHeight="false" outlineLevel="0" collapsed="false">
      <c r="B1612" s="0" t="n">
        <f aca="false">B1611</f>
        <v>0</v>
      </c>
    </row>
    <row r="1613" customFormat="false" ht="12.75" hidden="false" customHeight="false" outlineLevel="0" collapsed="false">
      <c r="B1613" s="0" t="n">
        <f aca="false">B1612</f>
        <v>0</v>
      </c>
    </row>
    <row r="1614" customFormat="false" ht="12.75" hidden="false" customHeight="false" outlineLevel="0" collapsed="false">
      <c r="B1614" s="0" t="n">
        <f aca="false">B1613</f>
        <v>0</v>
      </c>
    </row>
    <row r="1615" customFormat="false" ht="12.75" hidden="false" customHeight="false" outlineLevel="0" collapsed="false">
      <c r="B1615" s="0" t="n">
        <f aca="false">B1614</f>
        <v>0</v>
      </c>
    </row>
    <row r="1616" customFormat="false" ht="12.75" hidden="false" customHeight="false" outlineLevel="0" collapsed="false">
      <c r="B1616" s="0" t="n">
        <f aca="false">B1615</f>
        <v>0</v>
      </c>
    </row>
    <row r="1617" customFormat="false" ht="12.75" hidden="false" customHeight="false" outlineLevel="0" collapsed="false">
      <c r="B1617" s="0" t="n">
        <f aca="false">B1616</f>
        <v>0</v>
      </c>
    </row>
    <row r="1618" customFormat="false" ht="12.75" hidden="false" customHeight="false" outlineLevel="0" collapsed="false">
      <c r="B1618" s="0" t="n">
        <f aca="false">B1617</f>
        <v>0</v>
      </c>
    </row>
    <row r="1619" customFormat="false" ht="12.75" hidden="false" customHeight="false" outlineLevel="0" collapsed="false">
      <c r="B1619" s="0" t="n">
        <f aca="false">B1618</f>
        <v>0</v>
      </c>
    </row>
    <row r="1620" customFormat="false" ht="12.75" hidden="false" customHeight="false" outlineLevel="0" collapsed="false">
      <c r="B1620" s="0" t="n">
        <f aca="false">B1619</f>
        <v>0</v>
      </c>
    </row>
    <row r="1621" customFormat="false" ht="12.75" hidden="false" customHeight="false" outlineLevel="0" collapsed="false">
      <c r="B1621" s="0" t="n">
        <f aca="false">B1620</f>
        <v>0</v>
      </c>
    </row>
    <row r="1622" customFormat="false" ht="12.75" hidden="false" customHeight="false" outlineLevel="0" collapsed="false">
      <c r="B1622" s="0" t="n">
        <f aca="false">B1621</f>
        <v>0</v>
      </c>
    </row>
    <row r="1623" customFormat="false" ht="12.75" hidden="false" customHeight="false" outlineLevel="0" collapsed="false">
      <c r="B1623" s="0" t="n">
        <f aca="false">B1622</f>
        <v>0</v>
      </c>
    </row>
    <row r="1624" customFormat="false" ht="12.75" hidden="false" customHeight="false" outlineLevel="0" collapsed="false">
      <c r="B1624" s="0" t="n">
        <f aca="false">B1623</f>
        <v>0</v>
      </c>
    </row>
    <row r="1625" customFormat="false" ht="12.75" hidden="false" customHeight="false" outlineLevel="0" collapsed="false">
      <c r="B1625" s="0" t="n">
        <f aca="false">B1624</f>
        <v>0</v>
      </c>
    </row>
    <row r="1626" customFormat="false" ht="12.75" hidden="false" customHeight="false" outlineLevel="0" collapsed="false">
      <c r="B1626" s="0" t="n">
        <f aca="false">B1625</f>
        <v>0</v>
      </c>
    </row>
    <row r="1627" customFormat="false" ht="12.75" hidden="false" customHeight="false" outlineLevel="0" collapsed="false">
      <c r="B1627" s="0" t="n">
        <f aca="false">B1626</f>
        <v>0</v>
      </c>
    </row>
    <row r="1628" customFormat="false" ht="12.75" hidden="false" customHeight="false" outlineLevel="0" collapsed="false">
      <c r="B1628" s="0" t="n">
        <f aca="false">B1627</f>
        <v>0</v>
      </c>
    </row>
    <row r="1629" customFormat="false" ht="12.75" hidden="false" customHeight="false" outlineLevel="0" collapsed="false">
      <c r="B1629" s="0" t="n">
        <f aca="false">B1628</f>
        <v>0</v>
      </c>
    </row>
    <row r="1630" customFormat="false" ht="12.75" hidden="false" customHeight="false" outlineLevel="0" collapsed="false">
      <c r="B1630" s="0" t="n">
        <f aca="false">B1629</f>
        <v>0</v>
      </c>
    </row>
    <row r="1631" customFormat="false" ht="12.75" hidden="false" customHeight="false" outlineLevel="0" collapsed="false">
      <c r="B1631" s="0" t="n">
        <f aca="false">B1630</f>
        <v>0</v>
      </c>
    </row>
    <row r="1632" customFormat="false" ht="12.75" hidden="false" customHeight="false" outlineLevel="0" collapsed="false">
      <c r="B1632" s="0" t="n">
        <f aca="false">B1631</f>
        <v>0</v>
      </c>
    </row>
    <row r="1633" customFormat="false" ht="12.75" hidden="false" customHeight="false" outlineLevel="0" collapsed="false">
      <c r="B1633" s="0" t="n">
        <f aca="false">B1632</f>
        <v>0</v>
      </c>
    </row>
    <row r="1634" customFormat="false" ht="12.75" hidden="false" customHeight="false" outlineLevel="0" collapsed="false">
      <c r="B1634" s="0" t="n">
        <f aca="false">B1633</f>
        <v>0</v>
      </c>
    </row>
    <row r="1635" customFormat="false" ht="12.75" hidden="false" customHeight="false" outlineLevel="0" collapsed="false">
      <c r="B1635" s="0" t="n">
        <f aca="false">B1634</f>
        <v>0</v>
      </c>
    </row>
    <row r="1636" customFormat="false" ht="12.75" hidden="false" customHeight="false" outlineLevel="0" collapsed="false">
      <c r="B1636" s="0" t="n">
        <f aca="false">B1635</f>
        <v>0</v>
      </c>
    </row>
    <row r="1637" customFormat="false" ht="12.75" hidden="false" customHeight="false" outlineLevel="0" collapsed="false">
      <c r="B1637" s="0" t="n">
        <f aca="false">B1636</f>
        <v>0</v>
      </c>
    </row>
    <row r="1638" customFormat="false" ht="12.75" hidden="false" customHeight="false" outlineLevel="0" collapsed="false">
      <c r="B1638" s="0" t="n">
        <f aca="false">B1637</f>
        <v>0</v>
      </c>
    </row>
    <row r="1639" customFormat="false" ht="12.75" hidden="false" customHeight="false" outlineLevel="0" collapsed="false">
      <c r="B1639" s="0" t="n">
        <f aca="false">B1638</f>
        <v>0</v>
      </c>
    </row>
    <row r="1640" customFormat="false" ht="12.75" hidden="false" customHeight="false" outlineLevel="0" collapsed="false">
      <c r="B1640" s="0" t="n">
        <f aca="false">B1639</f>
        <v>0</v>
      </c>
    </row>
    <row r="1641" customFormat="false" ht="12.75" hidden="false" customHeight="false" outlineLevel="0" collapsed="false">
      <c r="B1641" s="0" t="n">
        <f aca="false">B1640</f>
        <v>0</v>
      </c>
    </row>
    <row r="1642" customFormat="false" ht="12.75" hidden="false" customHeight="false" outlineLevel="0" collapsed="false">
      <c r="B1642" s="0" t="n">
        <f aca="false">B1641</f>
        <v>0</v>
      </c>
    </row>
    <row r="1643" customFormat="false" ht="12.75" hidden="false" customHeight="false" outlineLevel="0" collapsed="false">
      <c r="B1643" s="0" t="n">
        <f aca="false">B1642</f>
        <v>0</v>
      </c>
    </row>
    <row r="1644" customFormat="false" ht="12.75" hidden="false" customHeight="false" outlineLevel="0" collapsed="false">
      <c r="B1644" s="0" t="n">
        <f aca="false">B1643</f>
        <v>0</v>
      </c>
    </row>
    <row r="1645" customFormat="false" ht="12.75" hidden="false" customHeight="false" outlineLevel="0" collapsed="false">
      <c r="B1645" s="0" t="n">
        <f aca="false">B1644</f>
        <v>0</v>
      </c>
    </row>
    <row r="1646" customFormat="false" ht="12.75" hidden="false" customHeight="false" outlineLevel="0" collapsed="false">
      <c r="B1646" s="0" t="n">
        <f aca="false">B1645</f>
        <v>0</v>
      </c>
    </row>
    <row r="1647" customFormat="false" ht="12.75" hidden="false" customHeight="false" outlineLevel="0" collapsed="false">
      <c r="B1647" s="0" t="n">
        <f aca="false">B1646</f>
        <v>0</v>
      </c>
    </row>
    <row r="1648" customFormat="false" ht="12.75" hidden="false" customHeight="false" outlineLevel="0" collapsed="false">
      <c r="B1648" s="0" t="n">
        <f aca="false">B1647</f>
        <v>0</v>
      </c>
    </row>
    <row r="1649" customFormat="false" ht="12.75" hidden="false" customHeight="false" outlineLevel="0" collapsed="false">
      <c r="B1649" s="0" t="n">
        <f aca="false">B1648</f>
        <v>0</v>
      </c>
    </row>
    <row r="1650" customFormat="false" ht="12.75" hidden="false" customHeight="false" outlineLevel="0" collapsed="false">
      <c r="B1650" s="0" t="n">
        <f aca="false">B1649</f>
        <v>0</v>
      </c>
    </row>
    <row r="1651" customFormat="false" ht="12.75" hidden="false" customHeight="false" outlineLevel="0" collapsed="false">
      <c r="B1651" s="0" t="n">
        <f aca="false">B1650</f>
        <v>0</v>
      </c>
    </row>
    <row r="1652" customFormat="false" ht="12.75" hidden="false" customHeight="false" outlineLevel="0" collapsed="false">
      <c r="B1652" s="0" t="n">
        <f aca="false">B1651</f>
        <v>0</v>
      </c>
    </row>
    <row r="1653" customFormat="false" ht="12.75" hidden="false" customHeight="false" outlineLevel="0" collapsed="false">
      <c r="B1653" s="0" t="n">
        <f aca="false">B1652</f>
        <v>0</v>
      </c>
    </row>
    <row r="1654" customFormat="false" ht="12.75" hidden="false" customHeight="false" outlineLevel="0" collapsed="false">
      <c r="B1654" s="0" t="n">
        <f aca="false">B1653</f>
        <v>0</v>
      </c>
    </row>
    <row r="1655" customFormat="false" ht="12.75" hidden="false" customHeight="false" outlineLevel="0" collapsed="false">
      <c r="B1655" s="0" t="n">
        <f aca="false">B1654</f>
        <v>0</v>
      </c>
    </row>
    <row r="1656" customFormat="false" ht="12.75" hidden="false" customHeight="false" outlineLevel="0" collapsed="false">
      <c r="B1656" s="0" t="n">
        <f aca="false">B1655</f>
        <v>0</v>
      </c>
    </row>
    <row r="1657" customFormat="false" ht="12.75" hidden="false" customHeight="false" outlineLevel="0" collapsed="false">
      <c r="B1657" s="0" t="n">
        <f aca="false">B1656</f>
        <v>0</v>
      </c>
    </row>
    <row r="1658" customFormat="false" ht="12.75" hidden="false" customHeight="false" outlineLevel="0" collapsed="false">
      <c r="B1658" s="0" t="n">
        <f aca="false">B1657</f>
        <v>0</v>
      </c>
    </row>
    <row r="1659" customFormat="false" ht="12.75" hidden="false" customHeight="false" outlineLevel="0" collapsed="false">
      <c r="B1659" s="0" t="n">
        <f aca="false">B1658</f>
        <v>0</v>
      </c>
    </row>
    <row r="1660" customFormat="false" ht="12.75" hidden="false" customHeight="false" outlineLevel="0" collapsed="false">
      <c r="B1660" s="0" t="n">
        <f aca="false">B1659</f>
        <v>0</v>
      </c>
    </row>
    <row r="1661" customFormat="false" ht="12.75" hidden="false" customHeight="false" outlineLevel="0" collapsed="false">
      <c r="B1661" s="0" t="n">
        <f aca="false">B1660</f>
        <v>0</v>
      </c>
    </row>
    <row r="1662" customFormat="false" ht="12.75" hidden="false" customHeight="false" outlineLevel="0" collapsed="false">
      <c r="B1662" s="0" t="n">
        <f aca="false">B1661</f>
        <v>0</v>
      </c>
    </row>
    <row r="1663" customFormat="false" ht="12.75" hidden="false" customHeight="false" outlineLevel="0" collapsed="false">
      <c r="B1663" s="0" t="n">
        <f aca="false">B1662</f>
        <v>0</v>
      </c>
    </row>
    <row r="1664" customFormat="false" ht="12.75" hidden="false" customHeight="false" outlineLevel="0" collapsed="false">
      <c r="B1664" s="0" t="n">
        <f aca="false">B1663</f>
        <v>0</v>
      </c>
    </row>
    <row r="1665" customFormat="false" ht="12.75" hidden="false" customHeight="false" outlineLevel="0" collapsed="false">
      <c r="B1665" s="0" t="n">
        <f aca="false">B1664</f>
        <v>0</v>
      </c>
    </row>
    <row r="1666" customFormat="false" ht="12.75" hidden="false" customHeight="false" outlineLevel="0" collapsed="false">
      <c r="B1666" s="0" t="n">
        <f aca="false">B1665</f>
        <v>0</v>
      </c>
    </row>
    <row r="1667" customFormat="false" ht="12.75" hidden="false" customHeight="false" outlineLevel="0" collapsed="false">
      <c r="B1667" s="0" t="n">
        <f aca="false">B1666</f>
        <v>0</v>
      </c>
    </row>
    <row r="1668" customFormat="false" ht="12.75" hidden="false" customHeight="false" outlineLevel="0" collapsed="false">
      <c r="B1668" s="0" t="n">
        <f aca="false">B1667</f>
        <v>0</v>
      </c>
    </row>
    <row r="1669" customFormat="false" ht="12.75" hidden="false" customHeight="false" outlineLevel="0" collapsed="false">
      <c r="B1669" s="0" t="n">
        <f aca="false">B1668</f>
        <v>0</v>
      </c>
    </row>
    <row r="1670" customFormat="false" ht="12.75" hidden="false" customHeight="false" outlineLevel="0" collapsed="false">
      <c r="B1670" s="0" t="n">
        <f aca="false">B1669</f>
        <v>0</v>
      </c>
    </row>
    <row r="1671" customFormat="false" ht="12.75" hidden="false" customHeight="false" outlineLevel="0" collapsed="false">
      <c r="B1671" s="0" t="n">
        <f aca="false">B1670</f>
        <v>0</v>
      </c>
    </row>
    <row r="1672" customFormat="false" ht="12.75" hidden="false" customHeight="false" outlineLevel="0" collapsed="false">
      <c r="B1672" s="0" t="n">
        <f aca="false">B1671</f>
        <v>0</v>
      </c>
    </row>
    <row r="1673" customFormat="false" ht="12.75" hidden="false" customHeight="false" outlineLevel="0" collapsed="false">
      <c r="B1673" s="0" t="n">
        <f aca="false">B1672</f>
        <v>0</v>
      </c>
    </row>
    <row r="1674" customFormat="false" ht="12.75" hidden="false" customHeight="false" outlineLevel="0" collapsed="false">
      <c r="B1674" s="0" t="n">
        <f aca="false">B1673</f>
        <v>0</v>
      </c>
    </row>
    <row r="1675" customFormat="false" ht="12.75" hidden="false" customHeight="false" outlineLevel="0" collapsed="false">
      <c r="B1675" s="0" t="n">
        <f aca="false">B1674</f>
        <v>0</v>
      </c>
    </row>
    <row r="1676" customFormat="false" ht="12.75" hidden="false" customHeight="false" outlineLevel="0" collapsed="false">
      <c r="B1676" s="0" t="n">
        <f aca="false">B1675</f>
        <v>0</v>
      </c>
    </row>
    <row r="1677" customFormat="false" ht="12.75" hidden="false" customHeight="false" outlineLevel="0" collapsed="false">
      <c r="B1677" s="0" t="n">
        <f aca="false">B1676</f>
        <v>0</v>
      </c>
    </row>
    <row r="1678" customFormat="false" ht="12.75" hidden="false" customHeight="false" outlineLevel="0" collapsed="false">
      <c r="B1678" s="0" t="n">
        <f aca="false">B1677</f>
        <v>0</v>
      </c>
    </row>
    <row r="1679" customFormat="false" ht="12.75" hidden="false" customHeight="false" outlineLevel="0" collapsed="false">
      <c r="B1679" s="0" t="n">
        <f aca="false">B1678</f>
        <v>0</v>
      </c>
    </row>
    <row r="1680" customFormat="false" ht="12.75" hidden="false" customHeight="false" outlineLevel="0" collapsed="false">
      <c r="B1680" s="0" t="n">
        <f aca="false">B1679</f>
        <v>0</v>
      </c>
    </row>
    <row r="1681" customFormat="false" ht="12.75" hidden="false" customHeight="false" outlineLevel="0" collapsed="false">
      <c r="B1681" s="0" t="n">
        <f aca="false">B1680</f>
        <v>0</v>
      </c>
    </row>
    <row r="1682" customFormat="false" ht="12.75" hidden="false" customHeight="false" outlineLevel="0" collapsed="false">
      <c r="B1682" s="0" t="n">
        <f aca="false">B1681</f>
        <v>0</v>
      </c>
    </row>
    <row r="1683" customFormat="false" ht="12.75" hidden="false" customHeight="false" outlineLevel="0" collapsed="false">
      <c r="B1683" s="0" t="n">
        <f aca="false">B1682</f>
        <v>0</v>
      </c>
    </row>
    <row r="1684" customFormat="false" ht="12.75" hidden="false" customHeight="false" outlineLevel="0" collapsed="false">
      <c r="B1684" s="0" t="n">
        <f aca="false">B1683</f>
        <v>0</v>
      </c>
    </row>
    <row r="1685" customFormat="false" ht="12.75" hidden="false" customHeight="false" outlineLevel="0" collapsed="false">
      <c r="B1685" s="0" t="n">
        <f aca="false">B1684</f>
        <v>0</v>
      </c>
    </row>
    <row r="1686" customFormat="false" ht="12.75" hidden="false" customHeight="false" outlineLevel="0" collapsed="false">
      <c r="B1686" s="0" t="n">
        <f aca="false">B1685</f>
        <v>0</v>
      </c>
    </row>
    <row r="1687" customFormat="false" ht="12.75" hidden="false" customHeight="false" outlineLevel="0" collapsed="false">
      <c r="B1687" s="0" t="n">
        <f aca="false">B1686</f>
        <v>0</v>
      </c>
    </row>
    <row r="1688" customFormat="false" ht="12.75" hidden="false" customHeight="false" outlineLevel="0" collapsed="false">
      <c r="B1688" s="0" t="n">
        <f aca="false">B1687</f>
        <v>0</v>
      </c>
    </row>
    <row r="1689" customFormat="false" ht="12.75" hidden="false" customHeight="false" outlineLevel="0" collapsed="false">
      <c r="B1689" s="0" t="n">
        <f aca="false">B1688</f>
        <v>0</v>
      </c>
    </row>
    <row r="1690" customFormat="false" ht="12.75" hidden="false" customHeight="false" outlineLevel="0" collapsed="false">
      <c r="B1690" s="0" t="n">
        <f aca="false">B1689</f>
        <v>0</v>
      </c>
    </row>
    <row r="1691" customFormat="false" ht="12.75" hidden="false" customHeight="false" outlineLevel="0" collapsed="false">
      <c r="B1691" s="0" t="n">
        <f aca="false">B1690</f>
        <v>0</v>
      </c>
    </row>
    <row r="1692" customFormat="false" ht="12.75" hidden="false" customHeight="false" outlineLevel="0" collapsed="false">
      <c r="B1692" s="0" t="n">
        <f aca="false">B1691</f>
        <v>0</v>
      </c>
    </row>
    <row r="1693" customFormat="false" ht="12.75" hidden="false" customHeight="false" outlineLevel="0" collapsed="false">
      <c r="B1693" s="0" t="n">
        <f aca="false">B1692</f>
        <v>0</v>
      </c>
    </row>
    <row r="1694" customFormat="false" ht="12.75" hidden="false" customHeight="false" outlineLevel="0" collapsed="false">
      <c r="B1694" s="0" t="n">
        <f aca="false">B1693</f>
        <v>0</v>
      </c>
    </row>
    <row r="1695" customFormat="false" ht="12.75" hidden="false" customHeight="false" outlineLevel="0" collapsed="false">
      <c r="B1695" s="0" t="n">
        <f aca="false">B1694</f>
        <v>0</v>
      </c>
    </row>
    <row r="1696" customFormat="false" ht="12.75" hidden="false" customHeight="false" outlineLevel="0" collapsed="false">
      <c r="B1696" s="0" t="n">
        <f aca="false">B1695</f>
        <v>0</v>
      </c>
    </row>
    <row r="1697" customFormat="false" ht="12.75" hidden="false" customHeight="false" outlineLevel="0" collapsed="false">
      <c r="B1697" s="0" t="n">
        <f aca="false">B1696</f>
        <v>0</v>
      </c>
    </row>
    <row r="1698" customFormat="false" ht="12.75" hidden="false" customHeight="false" outlineLevel="0" collapsed="false">
      <c r="B1698" s="0" t="n">
        <f aca="false">B1697</f>
        <v>0</v>
      </c>
    </row>
    <row r="1699" customFormat="false" ht="12.75" hidden="false" customHeight="false" outlineLevel="0" collapsed="false">
      <c r="B1699" s="0" t="n">
        <f aca="false">B1698</f>
        <v>0</v>
      </c>
    </row>
    <row r="1700" customFormat="false" ht="12.75" hidden="false" customHeight="false" outlineLevel="0" collapsed="false">
      <c r="B1700" s="0" t="n">
        <f aca="false">B1699</f>
        <v>0</v>
      </c>
    </row>
    <row r="1701" customFormat="false" ht="12.75" hidden="false" customHeight="false" outlineLevel="0" collapsed="false">
      <c r="B1701" s="0" t="n">
        <f aca="false">B1700</f>
        <v>0</v>
      </c>
    </row>
    <row r="1702" customFormat="false" ht="12.75" hidden="false" customHeight="false" outlineLevel="0" collapsed="false">
      <c r="B1702" s="0" t="n">
        <f aca="false">B1701</f>
        <v>0</v>
      </c>
    </row>
    <row r="1703" customFormat="false" ht="12.75" hidden="false" customHeight="false" outlineLevel="0" collapsed="false">
      <c r="B1703" s="0" t="n">
        <f aca="false">B1702</f>
        <v>0</v>
      </c>
    </row>
    <row r="1704" customFormat="false" ht="12.75" hidden="false" customHeight="false" outlineLevel="0" collapsed="false">
      <c r="B1704" s="0" t="n">
        <f aca="false">B1703</f>
        <v>0</v>
      </c>
    </row>
    <row r="1705" customFormat="false" ht="12.75" hidden="false" customHeight="false" outlineLevel="0" collapsed="false">
      <c r="B1705" s="0" t="n">
        <f aca="false">B1704</f>
        <v>0</v>
      </c>
    </row>
    <row r="1706" customFormat="false" ht="12.75" hidden="false" customHeight="false" outlineLevel="0" collapsed="false">
      <c r="B1706" s="0" t="n">
        <f aca="false">B1705</f>
        <v>0</v>
      </c>
    </row>
    <row r="1707" customFormat="false" ht="12.75" hidden="false" customHeight="false" outlineLevel="0" collapsed="false">
      <c r="B1707" s="0" t="n">
        <f aca="false">B1706</f>
        <v>0</v>
      </c>
    </row>
    <row r="1708" customFormat="false" ht="12.75" hidden="false" customHeight="false" outlineLevel="0" collapsed="false">
      <c r="B1708" s="0" t="n">
        <f aca="false">B1707</f>
        <v>0</v>
      </c>
    </row>
    <row r="1709" customFormat="false" ht="12.75" hidden="false" customHeight="false" outlineLevel="0" collapsed="false">
      <c r="B1709" s="0" t="n">
        <f aca="false">B1708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16.99"/>
    <col collapsed="false" customWidth="true" hidden="false" outlineLevel="0" max="3" min="3" style="2" width="12.28"/>
    <col collapsed="false" customWidth="true" hidden="false" outlineLevel="0" max="4" min="4" style="0" width="18.41"/>
    <col collapsed="false" customWidth="true" hidden="false" outlineLevel="0" max="5" min="5" style="0" width="14.85"/>
    <col collapsed="false" customWidth="true" hidden="false" outlineLevel="0" max="6" min="6" style="3" width="13.85"/>
    <col collapsed="false" customWidth="true" hidden="false" outlineLevel="0" max="7" min="7" style="4" width="21.13"/>
    <col collapsed="false" customWidth="true" hidden="false" outlineLevel="0" max="8" min="8" style="0" width="13.7"/>
    <col collapsed="false" customWidth="true" hidden="false" outlineLevel="0" max="9" min="9" style="5" width="12.99"/>
    <col collapsed="false" customWidth="true" hidden="false" outlineLevel="0" max="10" min="10" style="0" width="10.13"/>
  </cols>
  <sheetData>
    <row r="1" customFormat="false" ht="12.75" hidden="false" customHeight="false" outlineLevel="0" collapsed="false">
      <c r="A1" s="6"/>
      <c r="B1" s="7"/>
      <c r="C1" s="8"/>
      <c r="D1" s="7"/>
      <c r="E1" s="7"/>
      <c r="F1" s="9"/>
      <c r="G1" s="10"/>
      <c r="H1" s="7"/>
      <c r="I1" s="11"/>
      <c r="J1" s="12"/>
    </row>
    <row r="2" customFormat="false" ht="12.75" hidden="false" customHeight="false" outlineLevel="0" collapsed="false">
      <c r="B2" s="13"/>
      <c r="D2" s="3"/>
      <c r="E2" s="3"/>
      <c r="H2" s="14"/>
      <c r="I2" s="15"/>
      <c r="J2" s="3"/>
    </row>
    <row r="3" customFormat="false" ht="12.75" hidden="false" customHeight="false" outlineLevel="0" collapsed="false">
      <c r="D3" s="3"/>
      <c r="E3" s="3"/>
      <c r="I3" s="15"/>
    </row>
    <row r="4" customFormat="false" ht="12.75" hidden="false" customHeight="false" outlineLevel="0" collapsed="false">
      <c r="A4" s="16"/>
      <c r="B4" s="17"/>
      <c r="C4" s="34"/>
      <c r="D4" s="19"/>
      <c r="E4" s="19"/>
      <c r="F4" s="19"/>
      <c r="G4" s="20"/>
      <c r="H4" s="17"/>
      <c r="I4" s="19"/>
      <c r="J4" s="3"/>
    </row>
    <row r="5" customFormat="false" ht="12.75" hidden="false" customHeight="false" outlineLevel="0" collapsed="false">
      <c r="D5" s="3"/>
      <c r="E5" s="3"/>
      <c r="I5" s="15"/>
    </row>
    <row r="6" customFormat="false" ht="12.75" hidden="false" customHeight="false" outlineLevel="0" collapsed="false">
      <c r="A6" s="16"/>
      <c r="B6" s="17"/>
      <c r="C6" s="34"/>
      <c r="D6" s="19"/>
      <c r="E6" s="19"/>
      <c r="F6" s="19"/>
      <c r="G6" s="20"/>
      <c r="H6" s="17"/>
      <c r="I6" s="19"/>
      <c r="J6" s="3"/>
    </row>
    <row r="7" customFormat="false" ht="12.75" hidden="false" customHeight="false" outlineLevel="0" collapsed="false">
      <c r="A7" s="16"/>
      <c r="B7" s="17"/>
      <c r="C7" s="34"/>
      <c r="D7" s="19"/>
      <c r="E7" s="19"/>
      <c r="F7" s="19"/>
      <c r="G7" s="20"/>
      <c r="H7" s="17"/>
      <c r="I7" s="19"/>
      <c r="J7" s="3"/>
    </row>
    <row r="8" customFormat="false" ht="12.75" hidden="false" customHeight="false" outlineLevel="0" collapsed="false">
      <c r="D8" s="3"/>
      <c r="E8" s="3"/>
      <c r="I8" s="15"/>
    </row>
    <row r="9" customFormat="false" ht="12.75" hidden="false" customHeight="false" outlineLevel="0" collapsed="false">
      <c r="D9" s="3"/>
      <c r="E9" s="3"/>
      <c r="I9" s="15"/>
    </row>
    <row r="10" customFormat="false" ht="12.75" hidden="false" customHeight="false" outlineLevel="0" collapsed="false">
      <c r="D10" s="3"/>
      <c r="E10" s="3"/>
      <c r="I10" s="15"/>
    </row>
    <row r="11" customFormat="false" ht="12.75" hidden="false" customHeight="false" outlineLevel="0" collapsed="false">
      <c r="D11" s="3"/>
      <c r="E11" s="3"/>
      <c r="I11" s="15"/>
    </row>
    <row r="12" customFormat="false" ht="12.75" hidden="false" customHeight="false" outlineLevel="0" collapsed="false">
      <c r="A12" s="16"/>
      <c r="B12" s="17"/>
      <c r="C12" s="34"/>
      <c r="D12" s="19"/>
      <c r="E12" s="19"/>
      <c r="F12" s="19"/>
      <c r="G12" s="20"/>
      <c r="H12" s="17"/>
      <c r="I12" s="19"/>
      <c r="J12" s="3"/>
    </row>
    <row r="13" customFormat="false" ht="12.75" hidden="false" customHeight="false" outlineLevel="0" collapsed="false">
      <c r="D13" s="3"/>
      <c r="E13" s="3"/>
      <c r="I13" s="15"/>
    </row>
    <row r="14" customFormat="false" ht="12.75" hidden="false" customHeight="false" outlineLevel="0" collapsed="false">
      <c r="D14" s="3"/>
      <c r="E14" s="3"/>
      <c r="I14" s="15"/>
    </row>
    <row r="15" customFormat="false" ht="12.75" hidden="false" customHeight="false" outlineLevel="0" collapsed="false">
      <c r="D15" s="3"/>
      <c r="E15" s="3"/>
      <c r="I15" s="15"/>
    </row>
    <row r="16" customFormat="false" ht="12.75" hidden="false" customHeight="false" outlineLevel="0" collapsed="false">
      <c r="D16" s="3"/>
      <c r="E16" s="3"/>
      <c r="I16" s="15"/>
    </row>
    <row r="17" customFormat="false" ht="12.75" hidden="false" customHeight="false" outlineLevel="0" collapsed="false">
      <c r="A17" s="16"/>
      <c r="B17" s="17"/>
      <c r="C17" s="34"/>
      <c r="D17" s="19"/>
      <c r="E17" s="19"/>
      <c r="F17" s="19"/>
      <c r="G17" s="20"/>
      <c r="H17" s="17"/>
      <c r="I17" s="19"/>
      <c r="J17" s="3"/>
    </row>
    <row r="18" customFormat="false" ht="12.75" hidden="false" customHeight="false" outlineLevel="0" collapsed="false">
      <c r="A18" s="16"/>
      <c r="B18" s="17"/>
      <c r="C18" s="34"/>
      <c r="D18" s="19"/>
      <c r="E18" s="19"/>
      <c r="F18" s="19"/>
      <c r="G18" s="20"/>
      <c r="H18" s="17"/>
      <c r="I18" s="19"/>
      <c r="J18" s="3"/>
    </row>
    <row r="19" customFormat="false" ht="12.75" hidden="false" customHeight="false" outlineLevel="0" collapsed="false">
      <c r="D19" s="3"/>
      <c r="E19" s="3"/>
      <c r="I19" s="15"/>
    </row>
    <row r="20" customFormat="false" ht="12.75" hidden="false" customHeight="false" outlineLevel="0" collapsed="false">
      <c r="A20" s="16"/>
      <c r="B20" s="17"/>
      <c r="C20" s="34"/>
      <c r="D20" s="19"/>
      <c r="E20" s="19"/>
      <c r="F20" s="19"/>
      <c r="G20" s="20"/>
      <c r="H20" s="17"/>
      <c r="I20" s="19"/>
      <c r="J20" s="3"/>
    </row>
    <row r="21" customFormat="false" ht="12.75" hidden="false" customHeight="false" outlineLevel="0" collapsed="false">
      <c r="D21" s="3"/>
      <c r="E21" s="3"/>
      <c r="I21" s="15"/>
    </row>
    <row r="22" customFormat="false" ht="12.75" hidden="false" customHeight="false" outlineLevel="0" collapsed="false">
      <c r="D22" s="3"/>
      <c r="E22" s="3"/>
      <c r="I22" s="15"/>
    </row>
    <row r="23" customFormat="false" ht="12.75" hidden="false" customHeight="false" outlineLevel="0" collapsed="false">
      <c r="A23" s="16"/>
      <c r="B23" s="17"/>
      <c r="C23" s="34"/>
      <c r="D23" s="19"/>
      <c r="E23" s="19"/>
      <c r="F23" s="19"/>
      <c r="G23" s="20"/>
      <c r="H23" s="17"/>
      <c r="I23" s="19"/>
      <c r="J23" s="3"/>
    </row>
    <row r="24" customFormat="false" ht="12.75" hidden="false" customHeight="false" outlineLevel="0" collapsed="false">
      <c r="D24" s="3"/>
      <c r="E24" s="3"/>
      <c r="I24" s="15"/>
    </row>
    <row r="25" customFormat="false" ht="12.75" hidden="false" customHeight="false" outlineLevel="0" collapsed="false">
      <c r="D25" s="3"/>
      <c r="E25" s="3"/>
      <c r="I25" s="15"/>
    </row>
    <row r="26" customFormat="false" ht="12.75" hidden="false" customHeight="false" outlineLevel="0" collapsed="false">
      <c r="A26" s="16"/>
      <c r="B26" s="17"/>
      <c r="C26" s="34"/>
      <c r="D26" s="19"/>
      <c r="E26" s="19"/>
      <c r="F26" s="19"/>
      <c r="G26" s="20"/>
      <c r="H26" s="17"/>
      <c r="I26" s="19"/>
      <c r="J26" s="3"/>
    </row>
    <row r="27" customFormat="false" ht="12.75" hidden="false" customHeight="false" outlineLevel="0" collapsed="false">
      <c r="D27" s="3"/>
      <c r="E27" s="3"/>
      <c r="I27" s="15"/>
    </row>
    <row r="28" customFormat="false" ht="12.75" hidden="false" customHeight="false" outlineLevel="0" collapsed="false">
      <c r="A28" s="16"/>
      <c r="B28" s="17"/>
      <c r="C28" s="34"/>
      <c r="D28" s="19"/>
      <c r="E28" s="19"/>
      <c r="F28" s="19"/>
      <c r="G28" s="20"/>
      <c r="H28" s="17"/>
      <c r="I28" s="19"/>
      <c r="J28" s="3"/>
    </row>
    <row r="29" customFormat="false" ht="12.75" hidden="false" customHeight="false" outlineLevel="0" collapsed="false">
      <c r="D29" s="3"/>
      <c r="E29" s="3"/>
      <c r="I29" s="15"/>
    </row>
    <row r="30" customFormat="false" ht="12.75" hidden="false" customHeight="false" outlineLevel="0" collapsed="false">
      <c r="D30" s="3"/>
      <c r="E30" s="3"/>
      <c r="I30" s="15"/>
    </row>
    <row r="31" customFormat="false" ht="12.75" hidden="false" customHeight="false" outlineLevel="0" collapsed="false">
      <c r="A31" s="16"/>
      <c r="B31" s="17"/>
      <c r="C31" s="34"/>
      <c r="D31" s="19"/>
      <c r="E31" s="19"/>
      <c r="F31" s="19"/>
      <c r="G31" s="20"/>
      <c r="H31" s="17"/>
      <c r="I31" s="19"/>
      <c r="J31" s="3"/>
    </row>
    <row r="32" customFormat="false" ht="12.75" hidden="false" customHeight="false" outlineLevel="0" collapsed="false">
      <c r="D32" s="3"/>
      <c r="E32" s="3"/>
      <c r="I32" s="15"/>
    </row>
    <row r="33" customFormat="false" ht="12.75" hidden="false" customHeight="false" outlineLevel="0" collapsed="false">
      <c r="A33" s="16"/>
      <c r="B33" s="22"/>
      <c r="C33" s="34"/>
      <c r="D33" s="19"/>
      <c r="E33" s="19"/>
      <c r="F33" s="19"/>
      <c r="G33" s="20"/>
      <c r="H33" s="22"/>
      <c r="I33" s="19"/>
      <c r="J33" s="3"/>
    </row>
    <row r="34" customFormat="false" ht="12.75" hidden="false" customHeight="false" outlineLevel="0" collapsed="false">
      <c r="A34" s="23"/>
      <c r="B34" s="24"/>
      <c r="C34" s="25"/>
      <c r="D34" s="26"/>
      <c r="E34" s="26"/>
      <c r="F34" s="26"/>
      <c r="G34" s="27"/>
      <c r="H34" s="24"/>
      <c r="I34" s="15"/>
      <c r="J34" s="3"/>
    </row>
    <row r="35" customFormat="false" ht="12.75" hidden="false" customHeight="false" outlineLevel="0" collapsed="false">
      <c r="D35" s="3"/>
      <c r="E35" s="3"/>
      <c r="I35" s="15"/>
      <c r="J35" s="3"/>
    </row>
    <row r="36" customFormat="false" ht="12.75" hidden="false" customHeight="false" outlineLevel="0" collapsed="false">
      <c r="D36" s="3"/>
      <c r="E36" s="3"/>
      <c r="I36" s="15"/>
    </row>
    <row r="37" customFormat="false" ht="12.75" hidden="false" customHeight="false" outlineLevel="0" collapsed="false">
      <c r="D37" s="3"/>
      <c r="E37" s="3"/>
      <c r="I37" s="15"/>
    </row>
    <row r="38" customFormat="false" ht="12.75" hidden="false" customHeight="false" outlineLevel="0" collapsed="false">
      <c r="D38" s="3"/>
      <c r="E38" s="3"/>
      <c r="I38" s="15"/>
    </row>
    <row r="39" customFormat="false" ht="12.75" hidden="false" customHeight="false" outlineLevel="0" collapsed="false">
      <c r="D39" s="3"/>
      <c r="E39" s="3"/>
      <c r="I39" s="15"/>
    </row>
    <row r="40" customFormat="false" ht="12.75" hidden="false" customHeight="false" outlineLevel="0" collapsed="false">
      <c r="D40" s="3"/>
      <c r="E40" s="3"/>
      <c r="I40" s="15"/>
    </row>
    <row r="41" customFormat="false" ht="12.75" hidden="false" customHeight="false" outlineLevel="0" collapsed="false">
      <c r="D41" s="3"/>
      <c r="E41" s="3"/>
      <c r="I41" s="15"/>
    </row>
    <row r="42" customFormat="false" ht="12.75" hidden="false" customHeight="false" outlineLevel="0" collapsed="false">
      <c r="D42" s="3"/>
      <c r="E42" s="3"/>
      <c r="I42" s="15"/>
    </row>
    <row r="43" customFormat="false" ht="12.75" hidden="false" customHeight="false" outlineLevel="0" collapsed="false">
      <c r="D43" s="3"/>
      <c r="E43" s="3"/>
      <c r="I43" s="15"/>
    </row>
    <row r="44" customFormat="false" ht="12.75" hidden="false" customHeight="false" outlineLevel="0" collapsed="false">
      <c r="D44" s="3"/>
      <c r="E44" s="3"/>
      <c r="I44" s="15"/>
    </row>
    <row r="45" customFormat="false" ht="12.75" hidden="false" customHeight="false" outlineLevel="0" collapsed="false">
      <c r="D45" s="3"/>
      <c r="E45" s="3"/>
      <c r="I45" s="15"/>
    </row>
    <row r="46" customFormat="false" ht="12.75" hidden="false" customHeight="false" outlineLevel="0" collapsed="false">
      <c r="D46" s="3"/>
      <c r="E46" s="3"/>
      <c r="I46" s="15"/>
    </row>
    <row r="47" customFormat="false" ht="12.75" hidden="false" customHeight="false" outlineLevel="0" collapsed="false">
      <c r="D47" s="3"/>
      <c r="E47" s="3"/>
      <c r="I47" s="15"/>
    </row>
    <row r="48" customFormat="false" ht="12.75" hidden="false" customHeight="false" outlineLevel="0" collapsed="false">
      <c r="D48" s="3"/>
      <c r="E48" s="3"/>
      <c r="I48" s="15"/>
    </row>
    <row r="49" customFormat="false" ht="12.75" hidden="false" customHeight="false" outlineLevel="0" collapsed="false">
      <c r="D49" s="3"/>
      <c r="E49" s="3"/>
      <c r="I49" s="15"/>
    </row>
    <row r="50" customFormat="false" ht="12.75" hidden="false" customHeight="false" outlineLevel="0" collapsed="false">
      <c r="D50" s="3"/>
      <c r="E50" s="3"/>
      <c r="I50" s="15"/>
    </row>
    <row r="51" customFormat="false" ht="12.75" hidden="false" customHeight="false" outlineLevel="0" collapsed="false">
      <c r="D51" s="3"/>
      <c r="E51" s="3"/>
      <c r="I51" s="15"/>
    </row>
    <row r="52" customFormat="false" ht="12.75" hidden="false" customHeight="false" outlineLevel="0" collapsed="false">
      <c r="D52" s="3"/>
      <c r="E52" s="3"/>
      <c r="I52" s="15"/>
    </row>
    <row r="53" customFormat="false" ht="12.75" hidden="false" customHeight="false" outlineLevel="0" collapsed="false">
      <c r="D53" s="3"/>
      <c r="E53" s="3"/>
      <c r="I53" s="15"/>
    </row>
    <row r="54" customFormat="false" ht="12.75" hidden="false" customHeight="false" outlineLevel="0" collapsed="false">
      <c r="D54" s="3"/>
      <c r="E54" s="3"/>
      <c r="I54" s="15"/>
    </row>
    <row r="55" customFormat="false" ht="12.75" hidden="false" customHeight="false" outlineLevel="0" collapsed="false">
      <c r="D55" s="3"/>
      <c r="E55" s="3"/>
      <c r="I55" s="15"/>
    </row>
    <row r="56" customFormat="false" ht="12.75" hidden="false" customHeight="false" outlineLevel="0" collapsed="false">
      <c r="D56" s="3"/>
      <c r="E56" s="3"/>
      <c r="I56" s="15"/>
    </row>
    <row r="57" customFormat="false" ht="12.75" hidden="false" customHeight="false" outlineLevel="0" collapsed="false">
      <c r="D57" s="3"/>
      <c r="E57" s="3"/>
      <c r="I57" s="15"/>
    </row>
    <row r="58" customFormat="false" ht="12.75" hidden="false" customHeight="false" outlineLevel="0" collapsed="false">
      <c r="D58" s="3"/>
      <c r="E58" s="3"/>
      <c r="I58" s="15"/>
    </row>
    <row r="59" customFormat="false" ht="12.75" hidden="false" customHeight="false" outlineLevel="0" collapsed="false">
      <c r="D59" s="3"/>
      <c r="E59" s="3"/>
      <c r="I59" s="15"/>
    </row>
    <row r="60" customFormat="false" ht="12.75" hidden="false" customHeight="false" outlineLevel="0" collapsed="false">
      <c r="D60" s="3"/>
      <c r="E60" s="3"/>
      <c r="I60" s="15"/>
    </row>
    <row r="61" customFormat="false" ht="12.75" hidden="false" customHeight="false" outlineLevel="0" collapsed="false">
      <c r="D61" s="3"/>
      <c r="E61" s="3"/>
      <c r="I61" s="15"/>
    </row>
    <row r="62" customFormat="false" ht="12.75" hidden="false" customHeight="false" outlineLevel="0" collapsed="false">
      <c r="D62" s="3"/>
      <c r="E62" s="3"/>
      <c r="I62" s="15"/>
    </row>
    <row r="63" customFormat="false" ht="12.75" hidden="false" customHeight="false" outlineLevel="0" collapsed="false">
      <c r="D63" s="3"/>
      <c r="E63" s="3"/>
      <c r="I63" s="15"/>
    </row>
    <row r="64" customFormat="false" ht="12.75" hidden="false" customHeight="false" outlineLevel="0" collapsed="false">
      <c r="D64" s="3"/>
      <c r="E64" s="3"/>
      <c r="I64" s="15"/>
    </row>
    <row r="65" customFormat="false" ht="12.75" hidden="false" customHeight="false" outlineLevel="0" collapsed="false">
      <c r="D65" s="3"/>
      <c r="E65" s="3"/>
      <c r="I65" s="15"/>
    </row>
    <row r="66" customFormat="false" ht="12.75" hidden="false" customHeight="false" outlineLevel="0" collapsed="false">
      <c r="D66" s="3"/>
      <c r="E66" s="3"/>
      <c r="I66" s="15"/>
    </row>
    <row r="67" customFormat="false" ht="12.75" hidden="false" customHeight="false" outlineLevel="0" collapsed="false">
      <c r="D67" s="3"/>
      <c r="E67" s="3"/>
      <c r="I67" s="15"/>
    </row>
    <row r="68" customFormat="false" ht="12.75" hidden="false" customHeight="false" outlineLevel="0" collapsed="false">
      <c r="D68" s="3"/>
      <c r="E68" s="3"/>
      <c r="I68" s="15"/>
    </row>
    <row r="69" customFormat="false" ht="12.75" hidden="false" customHeight="false" outlineLevel="0" collapsed="false">
      <c r="D69" s="3"/>
      <c r="E69" s="3"/>
      <c r="I69" s="15"/>
    </row>
    <row r="70" customFormat="false" ht="12.75" hidden="false" customHeight="false" outlineLevel="0" collapsed="false">
      <c r="D70" s="3"/>
      <c r="E70" s="3"/>
      <c r="I70" s="15"/>
    </row>
    <row r="71" customFormat="false" ht="12.75" hidden="false" customHeight="false" outlineLevel="0" collapsed="false">
      <c r="D71" s="3"/>
      <c r="E71" s="3"/>
      <c r="I71" s="15"/>
    </row>
    <row r="72" customFormat="false" ht="12.75" hidden="false" customHeight="false" outlineLevel="0" collapsed="false">
      <c r="D72" s="3"/>
      <c r="E72" s="3"/>
      <c r="I72" s="15"/>
    </row>
    <row r="73" customFormat="false" ht="12.75" hidden="false" customHeight="false" outlineLevel="0" collapsed="false">
      <c r="D73" s="3"/>
      <c r="E73" s="3"/>
      <c r="I73" s="15"/>
    </row>
    <row r="74" customFormat="false" ht="12.75" hidden="false" customHeight="false" outlineLevel="0" collapsed="false">
      <c r="D74" s="3"/>
      <c r="E74" s="3"/>
      <c r="I74" s="15"/>
    </row>
    <row r="75" customFormat="false" ht="12.75" hidden="false" customHeight="false" outlineLevel="0" collapsed="false">
      <c r="D75" s="3"/>
      <c r="E75" s="3"/>
      <c r="I75" s="15"/>
    </row>
    <row r="76" customFormat="false" ht="12.75" hidden="false" customHeight="false" outlineLevel="0" collapsed="false">
      <c r="D76" s="3"/>
      <c r="E76" s="3"/>
      <c r="I76" s="15"/>
    </row>
    <row r="77" customFormat="false" ht="12.75" hidden="false" customHeight="false" outlineLevel="0" collapsed="false">
      <c r="D77" s="3"/>
      <c r="E77" s="3"/>
      <c r="I77" s="15"/>
    </row>
    <row r="78" customFormat="false" ht="12.75" hidden="false" customHeight="false" outlineLevel="0" collapsed="false">
      <c r="D78" s="3"/>
      <c r="E78" s="3"/>
      <c r="I78" s="15"/>
    </row>
    <row r="79" customFormat="false" ht="12.75" hidden="false" customHeight="false" outlineLevel="0" collapsed="false">
      <c r="D79" s="3"/>
      <c r="E79" s="3"/>
      <c r="I79" s="15"/>
    </row>
    <row r="80" customFormat="false" ht="12.75" hidden="false" customHeight="false" outlineLevel="0" collapsed="false">
      <c r="D80" s="3"/>
      <c r="E80" s="3"/>
      <c r="I80" s="15"/>
    </row>
    <row r="81" customFormat="false" ht="12.75" hidden="false" customHeight="false" outlineLevel="0" collapsed="false">
      <c r="D81" s="3"/>
      <c r="E81" s="3"/>
      <c r="I81" s="15"/>
    </row>
    <row r="82" customFormat="false" ht="12.75" hidden="false" customHeight="false" outlineLevel="0" collapsed="false">
      <c r="D82" s="3"/>
      <c r="E82" s="3"/>
      <c r="I82" s="15"/>
    </row>
    <row r="83" customFormat="false" ht="12.75" hidden="false" customHeight="false" outlineLevel="0" collapsed="false">
      <c r="D83" s="3"/>
      <c r="E83" s="3"/>
      <c r="I83" s="15"/>
    </row>
    <row r="84" customFormat="false" ht="12.75" hidden="false" customHeight="false" outlineLevel="0" collapsed="false">
      <c r="D84" s="3"/>
      <c r="E84" s="3"/>
      <c r="I84" s="15"/>
    </row>
    <row r="85" customFormat="false" ht="12.75" hidden="false" customHeight="false" outlineLevel="0" collapsed="false">
      <c r="D85" s="3"/>
      <c r="E85" s="3"/>
      <c r="I85" s="15"/>
    </row>
    <row r="86" customFormat="false" ht="12.75" hidden="false" customHeight="false" outlineLevel="0" collapsed="false">
      <c r="D86" s="3"/>
      <c r="E86" s="3"/>
      <c r="I86" s="15"/>
    </row>
    <row r="87" customFormat="false" ht="12.75" hidden="false" customHeight="false" outlineLevel="0" collapsed="false">
      <c r="D87" s="3"/>
      <c r="E87" s="3"/>
      <c r="I87" s="15"/>
    </row>
    <row r="88" customFormat="false" ht="12.75" hidden="false" customHeight="false" outlineLevel="0" collapsed="false">
      <c r="D88" s="3"/>
      <c r="E88" s="3"/>
      <c r="I88" s="15"/>
    </row>
    <row r="89" customFormat="false" ht="12.75" hidden="false" customHeight="false" outlineLevel="0" collapsed="false">
      <c r="D89" s="3"/>
      <c r="E89" s="3"/>
      <c r="I89" s="15"/>
    </row>
    <row r="90" customFormat="false" ht="12.75" hidden="false" customHeight="false" outlineLevel="0" collapsed="false">
      <c r="D90" s="3"/>
      <c r="E90" s="3"/>
      <c r="I90" s="15"/>
    </row>
    <row r="91" customFormat="false" ht="12.75" hidden="false" customHeight="false" outlineLevel="0" collapsed="false">
      <c r="D91" s="3"/>
      <c r="E91" s="3"/>
      <c r="I91" s="15"/>
    </row>
    <row r="92" customFormat="false" ht="12.75" hidden="false" customHeight="false" outlineLevel="0" collapsed="false">
      <c r="D92" s="3"/>
      <c r="E92" s="3"/>
      <c r="I92" s="15"/>
    </row>
    <row r="93" customFormat="false" ht="12.75" hidden="false" customHeight="false" outlineLevel="0" collapsed="false">
      <c r="D93" s="3"/>
      <c r="E93" s="3"/>
      <c r="I93" s="15"/>
    </row>
    <row r="94" customFormat="false" ht="12.75" hidden="false" customHeight="false" outlineLevel="0" collapsed="false">
      <c r="D94" s="3"/>
      <c r="E94" s="3"/>
      <c r="I94" s="15"/>
    </row>
    <row r="95" customFormat="false" ht="12.75" hidden="false" customHeight="false" outlineLevel="0" collapsed="false">
      <c r="D95" s="3"/>
      <c r="E95" s="3"/>
      <c r="I95" s="15"/>
    </row>
    <row r="96" customFormat="false" ht="12.75" hidden="false" customHeight="false" outlineLevel="0" collapsed="false">
      <c r="D96" s="3"/>
      <c r="E96" s="3"/>
      <c r="I96" s="15"/>
    </row>
    <row r="97" customFormat="false" ht="12.75" hidden="false" customHeight="false" outlineLevel="0" collapsed="false">
      <c r="D97" s="3"/>
      <c r="E97" s="3"/>
      <c r="I97" s="15"/>
    </row>
    <row r="98" customFormat="false" ht="12.75" hidden="false" customHeight="false" outlineLevel="0" collapsed="false">
      <c r="D98" s="3"/>
      <c r="E98" s="3"/>
      <c r="I98" s="15"/>
    </row>
    <row r="99" customFormat="false" ht="12.75" hidden="false" customHeight="false" outlineLevel="0" collapsed="false">
      <c r="D99" s="3"/>
      <c r="E99" s="3"/>
      <c r="I99" s="15"/>
    </row>
    <row r="100" customFormat="false" ht="12.75" hidden="false" customHeight="false" outlineLevel="0" collapsed="false">
      <c r="D100" s="3"/>
      <c r="E100" s="3"/>
      <c r="I100" s="15"/>
    </row>
    <row r="101" customFormat="false" ht="12.75" hidden="false" customHeight="false" outlineLevel="0" collapsed="false">
      <c r="D101" s="3"/>
      <c r="E101" s="3"/>
      <c r="I101" s="15"/>
    </row>
    <row r="102" customFormat="false" ht="12.75" hidden="false" customHeight="false" outlineLevel="0" collapsed="false">
      <c r="D102" s="3"/>
      <c r="E102" s="3"/>
      <c r="I102" s="15"/>
    </row>
    <row r="103" customFormat="false" ht="12.75" hidden="false" customHeight="false" outlineLevel="0" collapsed="false">
      <c r="D103" s="3"/>
      <c r="E103" s="3"/>
      <c r="I103" s="15"/>
    </row>
    <row r="104" customFormat="false" ht="12.75" hidden="false" customHeight="false" outlineLevel="0" collapsed="false">
      <c r="D104" s="3"/>
      <c r="E104" s="3"/>
      <c r="I104" s="15"/>
    </row>
    <row r="105" customFormat="false" ht="12.75" hidden="false" customHeight="false" outlineLevel="0" collapsed="false">
      <c r="D105" s="3"/>
      <c r="E105" s="3"/>
      <c r="I105" s="15"/>
    </row>
    <row r="106" customFormat="false" ht="12.75" hidden="false" customHeight="false" outlineLevel="0" collapsed="false">
      <c r="D106" s="3"/>
      <c r="E106" s="3"/>
      <c r="I106" s="15"/>
    </row>
    <row r="107" customFormat="false" ht="12.75" hidden="false" customHeight="false" outlineLevel="0" collapsed="false">
      <c r="D107" s="3"/>
      <c r="E107" s="3"/>
      <c r="I107" s="15"/>
    </row>
    <row r="108" customFormat="false" ht="12.75" hidden="false" customHeight="false" outlineLevel="0" collapsed="false">
      <c r="D108" s="3"/>
      <c r="E108" s="3"/>
      <c r="I108" s="15"/>
    </row>
    <row r="109" customFormat="false" ht="12.75" hidden="false" customHeight="false" outlineLevel="0" collapsed="false">
      <c r="D109" s="3"/>
      <c r="E109" s="3"/>
      <c r="I109" s="15"/>
    </row>
    <row r="110" customFormat="false" ht="12.75" hidden="false" customHeight="false" outlineLevel="0" collapsed="false">
      <c r="D110" s="3"/>
      <c r="E110" s="3"/>
      <c r="I110" s="15"/>
    </row>
    <row r="111" customFormat="false" ht="12.75" hidden="false" customHeight="false" outlineLevel="0" collapsed="false">
      <c r="D111" s="3"/>
      <c r="E111" s="3"/>
      <c r="I111" s="15"/>
    </row>
    <row r="112" customFormat="false" ht="12.75" hidden="false" customHeight="false" outlineLevel="0" collapsed="false">
      <c r="D112" s="3"/>
      <c r="E112" s="3"/>
      <c r="I112" s="15"/>
    </row>
    <row r="113" customFormat="false" ht="12.75" hidden="false" customHeight="false" outlineLevel="0" collapsed="false">
      <c r="D113" s="3"/>
      <c r="E113" s="3"/>
      <c r="I113" s="15"/>
    </row>
    <row r="114" customFormat="false" ht="12.75" hidden="false" customHeight="false" outlineLevel="0" collapsed="false">
      <c r="D114" s="3"/>
      <c r="E114" s="3"/>
      <c r="I114" s="15"/>
    </row>
    <row r="115" customFormat="false" ht="12.75" hidden="false" customHeight="false" outlineLevel="0" collapsed="false">
      <c r="D115" s="3"/>
      <c r="E115" s="3"/>
      <c r="I115" s="15"/>
    </row>
    <row r="116" customFormat="false" ht="12.75" hidden="false" customHeight="false" outlineLevel="0" collapsed="false">
      <c r="D116" s="3"/>
      <c r="E116" s="3"/>
      <c r="I116" s="15"/>
    </row>
    <row r="117" customFormat="false" ht="12.75" hidden="false" customHeight="false" outlineLevel="0" collapsed="false">
      <c r="D117" s="3"/>
      <c r="E117" s="3"/>
      <c r="I117" s="15"/>
    </row>
    <row r="118" customFormat="false" ht="12.75" hidden="false" customHeight="false" outlineLevel="0" collapsed="false">
      <c r="D118" s="3"/>
      <c r="E118" s="3"/>
      <c r="I118" s="15"/>
    </row>
    <row r="119" customFormat="false" ht="12.75" hidden="false" customHeight="false" outlineLevel="0" collapsed="false">
      <c r="D119" s="3"/>
      <c r="E119" s="3"/>
      <c r="I119" s="15"/>
    </row>
    <row r="120" customFormat="false" ht="12.75" hidden="false" customHeight="false" outlineLevel="0" collapsed="false">
      <c r="D120" s="3"/>
      <c r="E120" s="3"/>
      <c r="I120" s="15"/>
    </row>
    <row r="121" customFormat="false" ht="12.75" hidden="false" customHeight="false" outlineLevel="0" collapsed="false">
      <c r="D121" s="3"/>
      <c r="E121" s="3"/>
      <c r="I121" s="15"/>
    </row>
    <row r="122" customFormat="false" ht="12.75" hidden="false" customHeight="false" outlineLevel="0" collapsed="false">
      <c r="D122" s="3"/>
      <c r="E122" s="3"/>
      <c r="I122" s="15"/>
    </row>
    <row r="123" customFormat="false" ht="12.75" hidden="false" customHeight="false" outlineLevel="0" collapsed="false">
      <c r="D123" s="3"/>
      <c r="E123" s="3"/>
      <c r="I123" s="15"/>
    </row>
    <row r="124" customFormat="false" ht="12.75" hidden="false" customHeight="false" outlineLevel="0" collapsed="false">
      <c r="D124" s="3"/>
      <c r="E124" s="3"/>
      <c r="I124" s="15"/>
    </row>
    <row r="125" customFormat="false" ht="12.75" hidden="false" customHeight="false" outlineLevel="0" collapsed="false">
      <c r="D125" s="3"/>
      <c r="E125" s="3"/>
      <c r="I125" s="15"/>
    </row>
    <row r="126" customFormat="false" ht="12.75" hidden="false" customHeight="false" outlineLevel="0" collapsed="false">
      <c r="D126" s="3"/>
      <c r="E126" s="3"/>
      <c r="I126" s="15"/>
    </row>
    <row r="127" customFormat="false" ht="12.75" hidden="false" customHeight="false" outlineLevel="0" collapsed="false">
      <c r="D127" s="3"/>
      <c r="E127" s="3"/>
      <c r="I127" s="15"/>
    </row>
    <row r="128" customFormat="false" ht="12.75" hidden="false" customHeight="false" outlineLevel="0" collapsed="false">
      <c r="D128" s="3"/>
      <c r="E128" s="3"/>
      <c r="I128" s="15"/>
    </row>
    <row r="129" customFormat="false" ht="12.75" hidden="false" customHeight="false" outlineLevel="0" collapsed="false">
      <c r="D129" s="3"/>
      <c r="E129" s="3"/>
      <c r="I129" s="15"/>
    </row>
    <row r="130" customFormat="false" ht="12.75" hidden="false" customHeight="false" outlineLevel="0" collapsed="false">
      <c r="D130" s="3"/>
      <c r="E130" s="3"/>
      <c r="I130" s="15"/>
    </row>
    <row r="131" customFormat="false" ht="12.75" hidden="false" customHeight="false" outlineLevel="0" collapsed="false">
      <c r="D131" s="3"/>
      <c r="E131" s="3"/>
      <c r="I131" s="15"/>
    </row>
    <row r="132" customFormat="false" ht="12.75" hidden="false" customHeight="false" outlineLevel="0" collapsed="false">
      <c r="D132" s="3"/>
      <c r="E132" s="3"/>
      <c r="I132" s="15"/>
    </row>
    <row r="133" customFormat="false" ht="12.75" hidden="false" customHeight="false" outlineLevel="0" collapsed="false">
      <c r="D133" s="3"/>
      <c r="E133" s="3"/>
      <c r="I133" s="15"/>
    </row>
    <row r="134" customFormat="false" ht="12.75" hidden="false" customHeight="false" outlineLevel="0" collapsed="false">
      <c r="D134" s="3"/>
      <c r="E134" s="3"/>
      <c r="I134" s="15"/>
    </row>
    <row r="135" customFormat="false" ht="12.75" hidden="false" customHeight="false" outlineLevel="0" collapsed="false">
      <c r="D135" s="3"/>
      <c r="E135" s="3"/>
      <c r="I135" s="15"/>
    </row>
    <row r="136" customFormat="false" ht="12.75" hidden="false" customHeight="false" outlineLevel="0" collapsed="false">
      <c r="D136" s="3"/>
      <c r="E136" s="3"/>
      <c r="I136" s="15"/>
    </row>
    <row r="137" customFormat="false" ht="12.75" hidden="false" customHeight="false" outlineLevel="0" collapsed="false">
      <c r="D137" s="3"/>
      <c r="E137" s="3"/>
      <c r="I137" s="15"/>
    </row>
    <row r="138" customFormat="false" ht="12.75" hidden="false" customHeight="false" outlineLevel="0" collapsed="false">
      <c r="D138" s="3"/>
      <c r="E138" s="3"/>
      <c r="I138" s="15"/>
    </row>
    <row r="139" customFormat="false" ht="12.75" hidden="false" customHeight="false" outlineLevel="0" collapsed="false">
      <c r="D139" s="3"/>
      <c r="E139" s="3"/>
      <c r="I139" s="15"/>
    </row>
    <row r="140" customFormat="false" ht="12.75" hidden="false" customHeight="false" outlineLevel="0" collapsed="false">
      <c r="D140" s="3"/>
      <c r="E140" s="3"/>
      <c r="I140" s="15"/>
    </row>
    <row r="141" customFormat="false" ht="12.75" hidden="false" customHeight="false" outlineLevel="0" collapsed="false">
      <c r="D141" s="3"/>
      <c r="E141" s="3"/>
      <c r="I141" s="15"/>
    </row>
    <row r="142" customFormat="false" ht="12.75" hidden="false" customHeight="false" outlineLevel="0" collapsed="false">
      <c r="D142" s="3"/>
      <c r="E142" s="3"/>
      <c r="I142" s="15"/>
    </row>
    <row r="143" customFormat="false" ht="12.75" hidden="false" customHeight="false" outlineLevel="0" collapsed="false">
      <c r="D143" s="3"/>
      <c r="E143" s="3"/>
      <c r="I143" s="15"/>
    </row>
    <row r="144" customFormat="false" ht="12.75" hidden="false" customHeight="false" outlineLevel="0" collapsed="false">
      <c r="D144" s="3"/>
      <c r="E144" s="3"/>
      <c r="I144" s="15"/>
    </row>
    <row r="145" customFormat="false" ht="12.75" hidden="false" customHeight="false" outlineLevel="0" collapsed="false">
      <c r="D145" s="3"/>
      <c r="E145" s="3"/>
      <c r="I145" s="15"/>
    </row>
    <row r="146" customFormat="false" ht="12.75" hidden="false" customHeight="false" outlineLevel="0" collapsed="false">
      <c r="D146" s="3"/>
      <c r="E146" s="3"/>
      <c r="I146" s="15"/>
    </row>
    <row r="147" customFormat="false" ht="12.75" hidden="false" customHeight="false" outlineLevel="0" collapsed="false">
      <c r="D147" s="3"/>
      <c r="E147" s="3"/>
      <c r="I147" s="15"/>
    </row>
    <row r="148" customFormat="false" ht="12.75" hidden="false" customHeight="false" outlineLevel="0" collapsed="false">
      <c r="D148" s="3"/>
      <c r="E148" s="3"/>
      <c r="I148" s="15"/>
    </row>
    <row r="149" customFormat="false" ht="12.75" hidden="false" customHeight="false" outlineLevel="0" collapsed="false">
      <c r="D149" s="3"/>
      <c r="E149" s="3"/>
      <c r="I149" s="15"/>
    </row>
    <row r="150" customFormat="false" ht="12.75" hidden="false" customHeight="false" outlineLevel="0" collapsed="false">
      <c r="D150" s="3"/>
      <c r="E150" s="3"/>
      <c r="I150" s="15"/>
    </row>
    <row r="151" customFormat="false" ht="12.75" hidden="false" customHeight="false" outlineLevel="0" collapsed="false">
      <c r="D151" s="3"/>
      <c r="E151" s="3"/>
      <c r="I151" s="15"/>
    </row>
    <row r="152" customFormat="false" ht="12.75" hidden="false" customHeight="false" outlineLevel="0" collapsed="false">
      <c r="D152" s="3"/>
      <c r="E152" s="3"/>
      <c r="I152" s="15"/>
    </row>
    <row r="153" customFormat="false" ht="12.75" hidden="false" customHeight="false" outlineLevel="0" collapsed="false">
      <c r="D153" s="3"/>
      <c r="E153" s="3"/>
      <c r="I153" s="15"/>
    </row>
    <row r="154" customFormat="false" ht="12.75" hidden="false" customHeight="false" outlineLevel="0" collapsed="false">
      <c r="D154" s="3"/>
      <c r="E154" s="3"/>
      <c r="I154" s="15"/>
    </row>
    <row r="155" customFormat="false" ht="12.75" hidden="false" customHeight="false" outlineLevel="0" collapsed="false">
      <c r="D155" s="3"/>
      <c r="E155" s="3"/>
      <c r="I155" s="15"/>
    </row>
    <row r="156" customFormat="false" ht="12.75" hidden="false" customHeight="false" outlineLevel="0" collapsed="false">
      <c r="D156" s="3"/>
      <c r="E156" s="3"/>
      <c r="I156" s="15"/>
    </row>
    <row r="157" customFormat="false" ht="12.75" hidden="false" customHeight="false" outlineLevel="0" collapsed="false">
      <c r="D157" s="3"/>
      <c r="E157" s="3"/>
      <c r="I157" s="15"/>
    </row>
    <row r="158" customFormat="false" ht="12.75" hidden="false" customHeight="false" outlineLevel="0" collapsed="false">
      <c r="D158" s="3"/>
      <c r="E158" s="3"/>
      <c r="I158" s="15"/>
    </row>
    <row r="159" customFormat="false" ht="12.75" hidden="false" customHeight="false" outlineLevel="0" collapsed="false">
      <c r="D159" s="3"/>
      <c r="E159" s="3"/>
      <c r="I159" s="15"/>
    </row>
    <row r="160" customFormat="false" ht="12.75" hidden="false" customHeight="false" outlineLevel="0" collapsed="false">
      <c r="D160" s="3"/>
      <c r="E160" s="3"/>
      <c r="I160" s="15"/>
    </row>
    <row r="161" customFormat="false" ht="12.75" hidden="false" customHeight="false" outlineLevel="0" collapsed="false">
      <c r="D161" s="3"/>
      <c r="E161" s="3"/>
      <c r="I161" s="15"/>
    </row>
    <row r="162" customFormat="false" ht="12.75" hidden="false" customHeight="false" outlineLevel="0" collapsed="false">
      <c r="D162" s="3"/>
      <c r="E162" s="3"/>
      <c r="I162" s="15"/>
    </row>
    <row r="163" customFormat="false" ht="12.75" hidden="false" customHeight="false" outlineLevel="0" collapsed="false">
      <c r="D163" s="3"/>
      <c r="E163" s="3"/>
      <c r="I163" s="15"/>
    </row>
    <row r="164" customFormat="false" ht="12.75" hidden="false" customHeight="false" outlineLevel="0" collapsed="false">
      <c r="D164" s="3"/>
      <c r="E164" s="3"/>
      <c r="I164" s="15"/>
    </row>
    <row r="165" customFormat="false" ht="12.75" hidden="false" customHeight="false" outlineLevel="0" collapsed="false">
      <c r="D165" s="3"/>
      <c r="E165" s="3"/>
      <c r="I165" s="15"/>
    </row>
    <row r="166" customFormat="false" ht="12.75" hidden="false" customHeight="false" outlineLevel="0" collapsed="false">
      <c r="D166" s="3"/>
      <c r="E166" s="3"/>
      <c r="I166" s="15"/>
    </row>
    <row r="167" customFormat="false" ht="12.75" hidden="false" customHeight="false" outlineLevel="0" collapsed="false">
      <c r="D167" s="3"/>
      <c r="E167" s="3"/>
      <c r="I167" s="15"/>
    </row>
    <row r="168" customFormat="false" ht="12.75" hidden="false" customHeight="false" outlineLevel="0" collapsed="false">
      <c r="D168" s="3"/>
      <c r="E168" s="3"/>
      <c r="I168" s="15"/>
    </row>
    <row r="169" customFormat="false" ht="12.75" hidden="false" customHeight="false" outlineLevel="0" collapsed="false">
      <c r="D169" s="3"/>
      <c r="E169" s="3"/>
      <c r="I169" s="15"/>
    </row>
    <row r="170" customFormat="false" ht="12.75" hidden="false" customHeight="false" outlineLevel="0" collapsed="false">
      <c r="D170" s="3"/>
      <c r="E170" s="3"/>
      <c r="I170" s="15"/>
    </row>
    <row r="171" customFormat="false" ht="12.75" hidden="false" customHeight="false" outlineLevel="0" collapsed="false">
      <c r="D171" s="3"/>
      <c r="E171" s="3"/>
      <c r="I171" s="15"/>
    </row>
    <row r="172" customFormat="false" ht="12.75" hidden="false" customHeight="false" outlineLevel="0" collapsed="false">
      <c r="D172" s="3"/>
      <c r="E172" s="3"/>
      <c r="I172" s="15"/>
    </row>
    <row r="173" customFormat="false" ht="12.75" hidden="false" customHeight="false" outlineLevel="0" collapsed="false">
      <c r="D173" s="3"/>
      <c r="E173" s="3"/>
      <c r="I173" s="15"/>
    </row>
    <row r="174" customFormat="false" ht="12.75" hidden="false" customHeight="false" outlineLevel="0" collapsed="false">
      <c r="D174" s="3"/>
      <c r="E174" s="3"/>
      <c r="I174" s="15"/>
    </row>
    <row r="175" customFormat="false" ht="12.75" hidden="false" customHeight="false" outlineLevel="0" collapsed="false">
      <c r="D175" s="3"/>
      <c r="E175" s="3"/>
      <c r="I175" s="15"/>
    </row>
    <row r="176" customFormat="false" ht="12.75" hidden="false" customHeight="false" outlineLevel="0" collapsed="false">
      <c r="D176" s="3"/>
      <c r="E176" s="3"/>
      <c r="I176" s="15"/>
    </row>
    <row r="177" customFormat="false" ht="12.75" hidden="false" customHeight="false" outlineLevel="0" collapsed="false">
      <c r="D177" s="3"/>
      <c r="E177" s="3"/>
      <c r="I177" s="15"/>
    </row>
    <row r="178" customFormat="false" ht="12.75" hidden="false" customHeight="false" outlineLevel="0" collapsed="false">
      <c r="D178" s="3"/>
      <c r="E178" s="3"/>
      <c r="I178" s="15"/>
    </row>
    <row r="179" customFormat="false" ht="12.75" hidden="false" customHeight="false" outlineLevel="0" collapsed="false">
      <c r="D179" s="3"/>
      <c r="E179" s="3"/>
      <c r="I179" s="15"/>
    </row>
    <row r="180" customFormat="false" ht="12.75" hidden="false" customHeight="false" outlineLevel="0" collapsed="false">
      <c r="D180" s="3"/>
      <c r="E180" s="3"/>
      <c r="I180" s="15"/>
    </row>
    <row r="181" customFormat="false" ht="12.75" hidden="false" customHeight="false" outlineLevel="0" collapsed="false">
      <c r="D181" s="3"/>
      <c r="E181" s="3"/>
      <c r="I181" s="15"/>
    </row>
    <row r="182" customFormat="false" ht="12.75" hidden="false" customHeight="false" outlineLevel="0" collapsed="false">
      <c r="D182" s="3"/>
      <c r="E182" s="3"/>
      <c r="I182" s="15"/>
    </row>
    <row r="183" customFormat="false" ht="12.75" hidden="false" customHeight="false" outlineLevel="0" collapsed="false">
      <c r="D183" s="3"/>
      <c r="E183" s="3"/>
      <c r="I183" s="15"/>
    </row>
    <row r="184" customFormat="false" ht="12.75" hidden="false" customHeight="false" outlineLevel="0" collapsed="false">
      <c r="D184" s="3"/>
      <c r="E184" s="3"/>
      <c r="I184" s="15"/>
    </row>
    <row r="185" customFormat="false" ht="12.75" hidden="false" customHeight="false" outlineLevel="0" collapsed="false">
      <c r="D185" s="3"/>
      <c r="E185" s="3"/>
      <c r="I185" s="15"/>
    </row>
    <row r="186" customFormat="false" ht="12.75" hidden="false" customHeight="false" outlineLevel="0" collapsed="false">
      <c r="D186" s="3"/>
      <c r="E186" s="3"/>
      <c r="I186" s="15"/>
    </row>
    <row r="187" customFormat="false" ht="12.75" hidden="false" customHeight="false" outlineLevel="0" collapsed="false">
      <c r="D187" s="3"/>
      <c r="E187" s="3"/>
      <c r="I187" s="15"/>
    </row>
    <row r="188" customFormat="false" ht="12.75" hidden="false" customHeight="false" outlineLevel="0" collapsed="false">
      <c r="D188" s="3"/>
      <c r="E188" s="3"/>
      <c r="I188" s="15"/>
    </row>
    <row r="189" customFormat="false" ht="12.75" hidden="false" customHeight="false" outlineLevel="0" collapsed="false">
      <c r="D189" s="3"/>
      <c r="E189" s="3"/>
      <c r="I189" s="15"/>
    </row>
    <row r="190" customFormat="false" ht="12.75" hidden="false" customHeight="false" outlineLevel="0" collapsed="false">
      <c r="D190" s="3"/>
      <c r="E190" s="3"/>
      <c r="I190" s="15"/>
    </row>
    <row r="191" customFormat="false" ht="12.75" hidden="false" customHeight="false" outlineLevel="0" collapsed="false">
      <c r="D191" s="3"/>
      <c r="E191" s="3"/>
      <c r="I191" s="15"/>
    </row>
    <row r="192" customFormat="false" ht="12.75" hidden="false" customHeight="false" outlineLevel="0" collapsed="false">
      <c r="D192" s="3"/>
      <c r="E192" s="3"/>
      <c r="I192" s="15"/>
    </row>
    <row r="193" customFormat="false" ht="12.75" hidden="false" customHeight="false" outlineLevel="0" collapsed="false">
      <c r="D193" s="3"/>
      <c r="E193" s="3"/>
      <c r="I193" s="15"/>
    </row>
    <row r="194" customFormat="false" ht="12.75" hidden="false" customHeight="false" outlineLevel="0" collapsed="false">
      <c r="D194" s="3"/>
      <c r="E194" s="3"/>
      <c r="I194" s="15"/>
    </row>
    <row r="195" customFormat="false" ht="12.75" hidden="false" customHeight="false" outlineLevel="0" collapsed="false">
      <c r="D195" s="3"/>
      <c r="E195" s="3"/>
      <c r="I195" s="15"/>
    </row>
    <row r="196" customFormat="false" ht="12.75" hidden="false" customHeight="false" outlineLevel="0" collapsed="false">
      <c r="D196" s="3"/>
      <c r="E196" s="3"/>
      <c r="I196" s="15"/>
    </row>
    <row r="197" customFormat="false" ht="12.75" hidden="false" customHeight="false" outlineLevel="0" collapsed="false">
      <c r="D197" s="3"/>
      <c r="E197" s="3"/>
      <c r="I197" s="15"/>
    </row>
    <row r="198" customFormat="false" ht="12.75" hidden="false" customHeight="false" outlineLevel="0" collapsed="false">
      <c r="D198" s="3"/>
      <c r="E198" s="3"/>
      <c r="I198" s="15"/>
    </row>
    <row r="199" customFormat="false" ht="12.75" hidden="false" customHeight="false" outlineLevel="0" collapsed="false">
      <c r="D199" s="3"/>
      <c r="E199" s="3"/>
      <c r="I199" s="15"/>
    </row>
    <row r="200" customFormat="false" ht="12.75" hidden="false" customHeight="false" outlineLevel="0" collapsed="false">
      <c r="D200" s="3"/>
      <c r="E200" s="3"/>
      <c r="I200" s="15"/>
    </row>
    <row r="201" customFormat="false" ht="12.75" hidden="false" customHeight="false" outlineLevel="0" collapsed="false">
      <c r="D201" s="3"/>
      <c r="E201" s="3"/>
      <c r="I201" s="15"/>
    </row>
    <row r="202" customFormat="false" ht="12.75" hidden="false" customHeight="false" outlineLevel="0" collapsed="false">
      <c r="D202" s="3"/>
      <c r="E202" s="3"/>
      <c r="I202" s="15"/>
    </row>
    <row r="203" customFormat="false" ht="12.75" hidden="false" customHeight="false" outlineLevel="0" collapsed="false">
      <c r="D203" s="3"/>
      <c r="E203" s="3"/>
      <c r="I203" s="15"/>
    </row>
    <row r="204" customFormat="false" ht="12.75" hidden="false" customHeight="false" outlineLevel="0" collapsed="false">
      <c r="D204" s="3"/>
      <c r="E204" s="3"/>
      <c r="I204" s="15"/>
    </row>
    <row r="205" customFormat="false" ht="12.75" hidden="false" customHeight="false" outlineLevel="0" collapsed="false">
      <c r="D205" s="3"/>
      <c r="E205" s="3"/>
      <c r="I205" s="15"/>
    </row>
    <row r="206" customFormat="false" ht="12.75" hidden="false" customHeight="false" outlineLevel="0" collapsed="false">
      <c r="D206" s="3"/>
      <c r="E206" s="3"/>
      <c r="I206" s="15"/>
    </row>
    <row r="207" customFormat="false" ht="12.75" hidden="false" customHeight="false" outlineLevel="0" collapsed="false">
      <c r="D207" s="3"/>
      <c r="E207" s="3"/>
      <c r="I207" s="15"/>
    </row>
    <row r="208" customFormat="false" ht="12.75" hidden="false" customHeight="false" outlineLevel="0" collapsed="false">
      <c r="D208" s="3"/>
      <c r="E208" s="3"/>
      <c r="I208" s="15"/>
    </row>
    <row r="209" customFormat="false" ht="12.75" hidden="false" customHeight="false" outlineLevel="0" collapsed="false">
      <c r="D209" s="3"/>
      <c r="E209" s="3"/>
      <c r="I209" s="15"/>
    </row>
    <row r="210" customFormat="false" ht="12.75" hidden="false" customHeight="false" outlineLevel="0" collapsed="false">
      <c r="D210" s="3"/>
      <c r="E210" s="3"/>
      <c r="I210" s="15"/>
    </row>
    <row r="211" customFormat="false" ht="12.75" hidden="false" customHeight="false" outlineLevel="0" collapsed="false">
      <c r="D211" s="3"/>
      <c r="E211" s="3"/>
      <c r="I211" s="15"/>
    </row>
    <row r="212" customFormat="false" ht="12.75" hidden="false" customHeight="false" outlineLevel="0" collapsed="false">
      <c r="D212" s="3"/>
      <c r="E212" s="3"/>
      <c r="I212" s="15"/>
    </row>
    <row r="213" customFormat="false" ht="12.75" hidden="false" customHeight="false" outlineLevel="0" collapsed="false">
      <c r="D213" s="3"/>
      <c r="E213" s="3"/>
      <c r="I213" s="15"/>
    </row>
    <row r="214" customFormat="false" ht="12.75" hidden="false" customHeight="false" outlineLevel="0" collapsed="false">
      <c r="D214" s="3"/>
      <c r="E214" s="3"/>
      <c r="I214" s="15"/>
    </row>
    <row r="215" customFormat="false" ht="12.75" hidden="false" customHeight="false" outlineLevel="0" collapsed="false">
      <c r="D215" s="3"/>
      <c r="E215" s="3"/>
      <c r="I215" s="15"/>
    </row>
    <row r="216" customFormat="false" ht="12.75" hidden="false" customHeight="false" outlineLevel="0" collapsed="false">
      <c r="D216" s="3"/>
      <c r="E216" s="3"/>
      <c r="I216" s="15"/>
    </row>
    <row r="217" customFormat="false" ht="12.75" hidden="false" customHeight="false" outlineLevel="0" collapsed="false">
      <c r="D217" s="3"/>
      <c r="E217" s="3"/>
      <c r="I217" s="15"/>
    </row>
    <row r="218" customFormat="false" ht="12.75" hidden="false" customHeight="false" outlineLevel="0" collapsed="false">
      <c r="D218" s="3"/>
      <c r="E218" s="3"/>
      <c r="I218" s="15"/>
    </row>
    <row r="219" customFormat="false" ht="12.75" hidden="false" customHeight="false" outlineLevel="0" collapsed="false">
      <c r="D219" s="3"/>
      <c r="E219" s="3"/>
      <c r="I219" s="15"/>
    </row>
    <row r="220" customFormat="false" ht="12.75" hidden="false" customHeight="false" outlineLevel="0" collapsed="false">
      <c r="D220" s="3"/>
      <c r="E220" s="3"/>
      <c r="I220" s="15"/>
    </row>
    <row r="221" customFormat="false" ht="12.75" hidden="false" customHeight="false" outlineLevel="0" collapsed="false">
      <c r="D221" s="3"/>
      <c r="E221" s="3"/>
      <c r="I221" s="15"/>
    </row>
    <row r="222" customFormat="false" ht="12.75" hidden="false" customHeight="false" outlineLevel="0" collapsed="false">
      <c r="D222" s="3"/>
      <c r="E222" s="3"/>
      <c r="I222" s="15"/>
    </row>
    <row r="223" customFormat="false" ht="12.75" hidden="false" customHeight="false" outlineLevel="0" collapsed="false">
      <c r="D223" s="3"/>
      <c r="E223" s="3"/>
      <c r="I223" s="15"/>
    </row>
    <row r="224" customFormat="false" ht="12.75" hidden="false" customHeight="false" outlineLevel="0" collapsed="false">
      <c r="D224" s="3"/>
      <c r="E224" s="3"/>
      <c r="I224" s="15"/>
    </row>
    <row r="225" customFormat="false" ht="12.75" hidden="false" customHeight="false" outlineLevel="0" collapsed="false">
      <c r="D225" s="3"/>
      <c r="E225" s="3"/>
      <c r="I225" s="15"/>
    </row>
    <row r="226" customFormat="false" ht="12.75" hidden="false" customHeight="false" outlineLevel="0" collapsed="false">
      <c r="D226" s="3"/>
      <c r="E226" s="3"/>
      <c r="I226" s="15"/>
    </row>
    <row r="227" customFormat="false" ht="12.75" hidden="false" customHeight="false" outlineLevel="0" collapsed="false">
      <c r="D227" s="3"/>
      <c r="E227" s="3"/>
      <c r="I227" s="15"/>
    </row>
    <row r="228" customFormat="false" ht="12.75" hidden="false" customHeight="false" outlineLevel="0" collapsed="false">
      <c r="D228" s="3"/>
      <c r="E228" s="3"/>
      <c r="I228" s="15"/>
    </row>
    <row r="229" customFormat="false" ht="12.75" hidden="false" customHeight="false" outlineLevel="0" collapsed="false">
      <c r="D229" s="3"/>
      <c r="E229" s="3"/>
      <c r="I229" s="15"/>
    </row>
    <row r="230" customFormat="false" ht="12.75" hidden="false" customHeight="false" outlineLevel="0" collapsed="false">
      <c r="D230" s="3"/>
      <c r="E230" s="3"/>
      <c r="I230" s="15"/>
    </row>
    <row r="231" customFormat="false" ht="12.75" hidden="false" customHeight="false" outlineLevel="0" collapsed="false">
      <c r="D231" s="3"/>
      <c r="E231" s="3"/>
      <c r="I231" s="15"/>
    </row>
    <row r="232" customFormat="false" ht="12.75" hidden="false" customHeight="false" outlineLevel="0" collapsed="false">
      <c r="D232" s="3"/>
      <c r="E232" s="3"/>
      <c r="I232" s="15"/>
    </row>
    <row r="233" customFormat="false" ht="12.75" hidden="false" customHeight="false" outlineLevel="0" collapsed="false">
      <c r="D233" s="3"/>
      <c r="E233" s="3"/>
      <c r="I233" s="15"/>
    </row>
    <row r="234" customFormat="false" ht="12.75" hidden="false" customHeight="false" outlineLevel="0" collapsed="false">
      <c r="D234" s="3"/>
      <c r="E234" s="3"/>
      <c r="I234" s="15"/>
    </row>
    <row r="235" customFormat="false" ht="12.75" hidden="false" customHeight="false" outlineLevel="0" collapsed="false">
      <c r="D235" s="3"/>
      <c r="E235" s="3"/>
      <c r="I235" s="15"/>
    </row>
    <row r="236" customFormat="false" ht="12.75" hidden="false" customHeight="false" outlineLevel="0" collapsed="false">
      <c r="D236" s="3"/>
      <c r="E236" s="3"/>
      <c r="I236" s="15"/>
    </row>
    <row r="237" customFormat="false" ht="12.75" hidden="false" customHeight="false" outlineLevel="0" collapsed="false">
      <c r="D237" s="3"/>
      <c r="E237" s="3"/>
      <c r="I237" s="15"/>
    </row>
    <row r="238" customFormat="false" ht="12.75" hidden="false" customHeight="false" outlineLevel="0" collapsed="false">
      <c r="D238" s="3"/>
      <c r="E238" s="3"/>
      <c r="I238" s="15"/>
    </row>
    <row r="239" customFormat="false" ht="12.75" hidden="false" customHeight="false" outlineLevel="0" collapsed="false">
      <c r="D239" s="3"/>
      <c r="E239" s="3"/>
      <c r="I239" s="15"/>
    </row>
    <row r="240" customFormat="false" ht="12.75" hidden="false" customHeight="false" outlineLevel="0" collapsed="false">
      <c r="D240" s="3"/>
      <c r="E240" s="3"/>
      <c r="I240" s="15"/>
    </row>
    <row r="241" customFormat="false" ht="12.75" hidden="false" customHeight="false" outlineLevel="0" collapsed="false">
      <c r="D241" s="3"/>
      <c r="E241" s="3"/>
      <c r="I241" s="15"/>
    </row>
    <row r="242" customFormat="false" ht="12.75" hidden="false" customHeight="false" outlineLevel="0" collapsed="false">
      <c r="D242" s="3"/>
      <c r="E242" s="3"/>
      <c r="I242" s="15"/>
    </row>
    <row r="243" customFormat="false" ht="12.75" hidden="false" customHeight="false" outlineLevel="0" collapsed="false">
      <c r="D243" s="3"/>
      <c r="E243" s="3"/>
      <c r="I243" s="15"/>
    </row>
    <row r="244" customFormat="false" ht="12.75" hidden="false" customHeight="false" outlineLevel="0" collapsed="false">
      <c r="D244" s="3"/>
      <c r="E244" s="3"/>
      <c r="I244" s="15"/>
    </row>
    <row r="245" customFormat="false" ht="12.75" hidden="false" customHeight="false" outlineLevel="0" collapsed="false">
      <c r="D245" s="3"/>
      <c r="E245" s="3"/>
      <c r="I245" s="15"/>
    </row>
    <row r="246" customFormat="false" ht="12.75" hidden="false" customHeight="false" outlineLevel="0" collapsed="false">
      <c r="D246" s="3"/>
      <c r="E246" s="3"/>
      <c r="I246" s="15"/>
    </row>
    <row r="247" customFormat="false" ht="12.75" hidden="false" customHeight="false" outlineLevel="0" collapsed="false">
      <c r="D247" s="3"/>
      <c r="E247" s="3"/>
      <c r="I247" s="15"/>
    </row>
    <row r="248" customFormat="false" ht="12.75" hidden="false" customHeight="false" outlineLevel="0" collapsed="false">
      <c r="D248" s="3"/>
      <c r="E248" s="3"/>
      <c r="I248" s="15"/>
    </row>
    <row r="249" customFormat="false" ht="12.75" hidden="false" customHeight="false" outlineLevel="0" collapsed="false">
      <c r="D249" s="3"/>
      <c r="E249" s="3"/>
      <c r="I249" s="15"/>
    </row>
    <row r="250" customFormat="false" ht="12.75" hidden="false" customHeight="false" outlineLevel="0" collapsed="false">
      <c r="D250" s="3"/>
      <c r="E250" s="3"/>
      <c r="I250" s="15"/>
    </row>
    <row r="251" customFormat="false" ht="12.75" hidden="false" customHeight="false" outlineLevel="0" collapsed="false">
      <c r="D251" s="3"/>
      <c r="E251" s="3"/>
      <c r="I251" s="15"/>
    </row>
    <row r="252" customFormat="false" ht="12.75" hidden="false" customHeight="false" outlineLevel="0" collapsed="false">
      <c r="D252" s="3"/>
      <c r="E252" s="3"/>
      <c r="I252" s="15"/>
    </row>
    <row r="253" customFormat="false" ht="12.75" hidden="false" customHeight="false" outlineLevel="0" collapsed="false">
      <c r="D253" s="3"/>
      <c r="E253" s="3"/>
      <c r="I253" s="15"/>
    </row>
    <row r="254" customFormat="false" ht="12.75" hidden="false" customHeight="false" outlineLevel="0" collapsed="false">
      <c r="D254" s="3"/>
      <c r="E254" s="3"/>
      <c r="I254" s="15"/>
    </row>
    <row r="255" customFormat="false" ht="12.75" hidden="false" customHeight="false" outlineLevel="0" collapsed="false">
      <c r="D255" s="3"/>
      <c r="E255" s="3"/>
      <c r="I255" s="15"/>
    </row>
    <row r="256" customFormat="false" ht="12.75" hidden="false" customHeight="false" outlineLevel="0" collapsed="false">
      <c r="D256" s="3"/>
      <c r="E256" s="3"/>
      <c r="I256" s="15"/>
    </row>
    <row r="257" customFormat="false" ht="12.75" hidden="false" customHeight="false" outlineLevel="0" collapsed="false">
      <c r="D257" s="3"/>
      <c r="E257" s="3"/>
      <c r="I257" s="15"/>
    </row>
    <row r="258" customFormat="false" ht="12.75" hidden="false" customHeight="false" outlineLevel="0" collapsed="false">
      <c r="D258" s="3"/>
      <c r="E258" s="3"/>
      <c r="I258" s="15"/>
    </row>
    <row r="259" customFormat="false" ht="12.75" hidden="false" customHeight="false" outlineLevel="0" collapsed="false">
      <c r="D259" s="3"/>
      <c r="E259" s="3"/>
      <c r="I259" s="15"/>
    </row>
    <row r="260" customFormat="false" ht="12.75" hidden="false" customHeight="false" outlineLevel="0" collapsed="false">
      <c r="D260" s="3"/>
      <c r="E260" s="3"/>
      <c r="I260" s="15"/>
    </row>
    <row r="261" customFormat="false" ht="12.75" hidden="false" customHeight="false" outlineLevel="0" collapsed="false">
      <c r="D261" s="3"/>
      <c r="E261" s="3"/>
      <c r="I261" s="15"/>
    </row>
    <row r="262" customFormat="false" ht="12.75" hidden="false" customHeight="false" outlineLevel="0" collapsed="false">
      <c r="D262" s="3"/>
      <c r="E262" s="3"/>
      <c r="I262" s="15"/>
    </row>
    <row r="263" customFormat="false" ht="12.75" hidden="false" customHeight="false" outlineLevel="0" collapsed="false">
      <c r="D263" s="3"/>
      <c r="E263" s="3"/>
      <c r="I263" s="15"/>
    </row>
    <row r="264" customFormat="false" ht="12.75" hidden="false" customHeight="false" outlineLevel="0" collapsed="false">
      <c r="D264" s="3"/>
      <c r="E264" s="3"/>
      <c r="I264" s="15"/>
    </row>
    <row r="265" customFormat="false" ht="12.75" hidden="false" customHeight="false" outlineLevel="0" collapsed="false">
      <c r="D265" s="3"/>
      <c r="E265" s="3"/>
      <c r="I265" s="15"/>
    </row>
    <row r="266" customFormat="false" ht="12.75" hidden="false" customHeight="false" outlineLevel="0" collapsed="false">
      <c r="D266" s="3"/>
      <c r="E266" s="3"/>
      <c r="I266" s="15"/>
    </row>
    <row r="267" customFormat="false" ht="12.75" hidden="false" customHeight="false" outlineLevel="0" collapsed="false">
      <c r="D267" s="3"/>
      <c r="E267" s="3"/>
      <c r="I267" s="15"/>
    </row>
    <row r="268" customFormat="false" ht="12.75" hidden="false" customHeight="false" outlineLevel="0" collapsed="false">
      <c r="D268" s="3"/>
      <c r="E268" s="3"/>
      <c r="I268" s="15"/>
    </row>
    <row r="269" customFormat="false" ht="12.75" hidden="false" customHeight="false" outlineLevel="0" collapsed="false">
      <c r="D269" s="3"/>
      <c r="E269" s="3"/>
      <c r="I269" s="15"/>
    </row>
    <row r="270" customFormat="false" ht="12.75" hidden="false" customHeight="false" outlineLevel="0" collapsed="false">
      <c r="D270" s="3"/>
      <c r="E270" s="3"/>
      <c r="I270" s="15"/>
    </row>
    <row r="271" customFormat="false" ht="12.75" hidden="false" customHeight="false" outlineLevel="0" collapsed="false">
      <c r="D271" s="3"/>
      <c r="E271" s="3"/>
      <c r="I271" s="15"/>
    </row>
    <row r="272" customFormat="false" ht="12.75" hidden="false" customHeight="false" outlineLevel="0" collapsed="false">
      <c r="D272" s="3"/>
      <c r="E272" s="3"/>
      <c r="I272" s="15"/>
    </row>
    <row r="273" customFormat="false" ht="12.75" hidden="false" customHeight="false" outlineLevel="0" collapsed="false">
      <c r="D273" s="3"/>
      <c r="E273" s="3"/>
      <c r="I273" s="15"/>
    </row>
    <row r="274" customFormat="false" ht="12.75" hidden="false" customHeight="false" outlineLevel="0" collapsed="false">
      <c r="D274" s="3"/>
      <c r="E274" s="3"/>
      <c r="I274" s="15"/>
    </row>
    <row r="275" customFormat="false" ht="12.75" hidden="false" customHeight="false" outlineLevel="0" collapsed="false">
      <c r="D275" s="3"/>
      <c r="E275" s="3"/>
      <c r="I275" s="15"/>
    </row>
    <row r="276" customFormat="false" ht="12.75" hidden="false" customHeight="false" outlineLevel="0" collapsed="false">
      <c r="D276" s="3"/>
      <c r="E276" s="3"/>
      <c r="I276" s="15"/>
    </row>
    <row r="277" customFormat="false" ht="12.75" hidden="false" customHeight="false" outlineLevel="0" collapsed="false">
      <c r="D277" s="3"/>
      <c r="E277" s="3"/>
      <c r="I277" s="15"/>
    </row>
    <row r="278" customFormat="false" ht="12.75" hidden="false" customHeight="false" outlineLevel="0" collapsed="false">
      <c r="D278" s="3"/>
      <c r="E278" s="3"/>
      <c r="I278" s="15"/>
    </row>
    <row r="279" customFormat="false" ht="12.75" hidden="false" customHeight="false" outlineLevel="0" collapsed="false">
      <c r="D279" s="3"/>
      <c r="E279" s="3"/>
      <c r="I279" s="15"/>
    </row>
    <row r="280" customFormat="false" ht="12.75" hidden="false" customHeight="false" outlineLevel="0" collapsed="false">
      <c r="D280" s="3"/>
      <c r="E280" s="3"/>
      <c r="I280" s="15"/>
    </row>
    <row r="281" customFormat="false" ht="12.75" hidden="false" customHeight="false" outlineLevel="0" collapsed="false">
      <c r="D281" s="3"/>
      <c r="E281" s="3"/>
      <c r="I281" s="15"/>
    </row>
    <row r="282" customFormat="false" ht="12.75" hidden="false" customHeight="false" outlineLevel="0" collapsed="false">
      <c r="D282" s="3"/>
      <c r="E282" s="3"/>
      <c r="I282" s="15"/>
    </row>
    <row r="283" customFormat="false" ht="12.75" hidden="false" customHeight="false" outlineLevel="0" collapsed="false">
      <c r="D283" s="3"/>
      <c r="E283" s="3"/>
      <c r="I283" s="15"/>
    </row>
    <row r="284" customFormat="false" ht="12.75" hidden="false" customHeight="false" outlineLevel="0" collapsed="false">
      <c r="D284" s="3"/>
      <c r="E284" s="3"/>
      <c r="I284" s="15"/>
    </row>
    <row r="285" customFormat="false" ht="12.75" hidden="false" customHeight="false" outlineLevel="0" collapsed="false">
      <c r="D285" s="3"/>
      <c r="E285" s="3"/>
      <c r="I285" s="15"/>
    </row>
    <row r="286" customFormat="false" ht="12.75" hidden="false" customHeight="false" outlineLevel="0" collapsed="false">
      <c r="D286" s="3"/>
      <c r="E286" s="3"/>
      <c r="I286" s="15"/>
    </row>
    <row r="287" customFormat="false" ht="12.75" hidden="false" customHeight="false" outlineLevel="0" collapsed="false">
      <c r="D287" s="3"/>
      <c r="E287" s="3"/>
      <c r="I287" s="15"/>
    </row>
    <row r="288" customFormat="false" ht="12.75" hidden="false" customHeight="false" outlineLevel="0" collapsed="false">
      <c r="D288" s="3"/>
      <c r="E288" s="3"/>
      <c r="I288" s="15"/>
    </row>
    <row r="289" customFormat="false" ht="12.75" hidden="false" customHeight="false" outlineLevel="0" collapsed="false">
      <c r="D289" s="3"/>
      <c r="E289" s="3"/>
      <c r="I289" s="15"/>
    </row>
    <row r="290" customFormat="false" ht="12.75" hidden="false" customHeight="false" outlineLevel="0" collapsed="false">
      <c r="D290" s="3"/>
      <c r="E290" s="3"/>
      <c r="I290" s="15"/>
    </row>
    <row r="291" customFormat="false" ht="12.75" hidden="false" customHeight="false" outlineLevel="0" collapsed="false">
      <c r="D291" s="3"/>
      <c r="E291" s="3"/>
      <c r="I291" s="15"/>
    </row>
    <row r="292" customFormat="false" ht="12.75" hidden="false" customHeight="false" outlineLevel="0" collapsed="false">
      <c r="D292" s="3"/>
      <c r="E292" s="3"/>
      <c r="I292" s="15"/>
    </row>
    <row r="293" customFormat="false" ht="12.75" hidden="false" customHeight="false" outlineLevel="0" collapsed="false">
      <c r="D293" s="3"/>
      <c r="E293" s="3"/>
      <c r="I293" s="15"/>
    </row>
    <row r="294" customFormat="false" ht="12.75" hidden="false" customHeight="false" outlineLevel="0" collapsed="false">
      <c r="D294" s="3"/>
      <c r="E294" s="3"/>
      <c r="I294" s="15"/>
    </row>
    <row r="295" customFormat="false" ht="12.75" hidden="false" customHeight="false" outlineLevel="0" collapsed="false">
      <c r="D295" s="3"/>
      <c r="E295" s="3"/>
      <c r="I295" s="15"/>
    </row>
    <row r="296" customFormat="false" ht="12.75" hidden="false" customHeight="false" outlineLevel="0" collapsed="false">
      <c r="D296" s="3"/>
      <c r="E296" s="3"/>
      <c r="I296" s="15"/>
    </row>
    <row r="297" customFormat="false" ht="12.75" hidden="false" customHeight="false" outlineLevel="0" collapsed="false">
      <c r="D297" s="3"/>
      <c r="E297" s="3"/>
      <c r="I297" s="15"/>
    </row>
    <row r="298" customFormat="false" ht="12.75" hidden="false" customHeight="false" outlineLevel="0" collapsed="false">
      <c r="D298" s="3"/>
      <c r="E298" s="3"/>
      <c r="I298" s="15"/>
    </row>
    <row r="299" customFormat="false" ht="12.75" hidden="false" customHeight="false" outlineLevel="0" collapsed="false">
      <c r="D299" s="3"/>
      <c r="E299" s="3"/>
      <c r="I299" s="15"/>
    </row>
    <row r="300" customFormat="false" ht="12.75" hidden="false" customHeight="false" outlineLevel="0" collapsed="false">
      <c r="D300" s="3"/>
      <c r="E300" s="3"/>
      <c r="I300" s="15"/>
    </row>
    <row r="301" customFormat="false" ht="12.75" hidden="false" customHeight="false" outlineLevel="0" collapsed="false">
      <c r="D301" s="3"/>
      <c r="E301" s="3"/>
      <c r="I301" s="15"/>
    </row>
    <row r="302" customFormat="false" ht="12.75" hidden="false" customHeight="false" outlineLevel="0" collapsed="false">
      <c r="D302" s="3"/>
      <c r="E302" s="3"/>
      <c r="I302" s="15"/>
    </row>
    <row r="303" customFormat="false" ht="12.75" hidden="false" customHeight="false" outlineLevel="0" collapsed="false">
      <c r="D303" s="3"/>
      <c r="E303" s="3"/>
      <c r="I303" s="15"/>
    </row>
    <row r="304" customFormat="false" ht="12.75" hidden="false" customHeight="false" outlineLevel="0" collapsed="false">
      <c r="D304" s="3"/>
      <c r="E304" s="3"/>
      <c r="I304" s="15"/>
    </row>
    <row r="305" customFormat="false" ht="12.75" hidden="false" customHeight="false" outlineLevel="0" collapsed="false">
      <c r="D305" s="3"/>
      <c r="E305" s="3"/>
      <c r="I305" s="15"/>
    </row>
    <row r="306" customFormat="false" ht="12.75" hidden="false" customHeight="false" outlineLevel="0" collapsed="false">
      <c r="D306" s="3"/>
      <c r="E306" s="3"/>
      <c r="I306" s="15"/>
    </row>
    <row r="307" customFormat="false" ht="12.75" hidden="false" customHeight="false" outlineLevel="0" collapsed="false">
      <c r="D307" s="3"/>
      <c r="E307" s="3"/>
      <c r="I307" s="15"/>
    </row>
    <row r="308" customFormat="false" ht="12.75" hidden="false" customHeight="false" outlineLevel="0" collapsed="false">
      <c r="D308" s="3"/>
      <c r="E308" s="3"/>
      <c r="I308" s="15"/>
    </row>
    <row r="309" customFormat="false" ht="12.75" hidden="false" customHeight="false" outlineLevel="0" collapsed="false">
      <c r="D309" s="3"/>
      <c r="E309" s="3"/>
      <c r="I309" s="15"/>
    </row>
    <row r="310" customFormat="false" ht="12.75" hidden="false" customHeight="false" outlineLevel="0" collapsed="false">
      <c r="D310" s="3"/>
      <c r="E310" s="3"/>
      <c r="I310" s="15"/>
    </row>
    <row r="311" customFormat="false" ht="12.75" hidden="false" customHeight="false" outlineLevel="0" collapsed="false">
      <c r="D311" s="3"/>
      <c r="E311" s="3"/>
      <c r="I311" s="15"/>
    </row>
    <row r="312" customFormat="false" ht="12.75" hidden="false" customHeight="false" outlineLevel="0" collapsed="false">
      <c r="D312" s="3"/>
      <c r="E312" s="3"/>
      <c r="I312" s="15"/>
    </row>
    <row r="313" customFormat="false" ht="12.75" hidden="false" customHeight="false" outlineLevel="0" collapsed="false">
      <c r="D313" s="3"/>
      <c r="E313" s="3"/>
      <c r="I313" s="15"/>
    </row>
    <row r="314" customFormat="false" ht="12.75" hidden="false" customHeight="false" outlineLevel="0" collapsed="false">
      <c r="D314" s="3"/>
      <c r="E314" s="3"/>
      <c r="I314" s="15"/>
    </row>
    <row r="315" customFormat="false" ht="12.75" hidden="false" customHeight="false" outlineLevel="0" collapsed="false">
      <c r="D315" s="3"/>
      <c r="E315" s="3"/>
      <c r="I315" s="15"/>
    </row>
    <row r="316" customFormat="false" ht="12.75" hidden="false" customHeight="false" outlineLevel="0" collapsed="false">
      <c r="D316" s="3"/>
      <c r="E316" s="3"/>
      <c r="I316" s="15"/>
    </row>
    <row r="317" customFormat="false" ht="12.75" hidden="false" customHeight="false" outlineLevel="0" collapsed="false">
      <c r="D317" s="3"/>
      <c r="E317" s="3"/>
      <c r="I317" s="15"/>
    </row>
    <row r="318" customFormat="false" ht="12.75" hidden="false" customHeight="false" outlineLevel="0" collapsed="false">
      <c r="D318" s="3"/>
      <c r="E318" s="3"/>
      <c r="I318" s="15"/>
    </row>
    <row r="319" customFormat="false" ht="12.75" hidden="false" customHeight="false" outlineLevel="0" collapsed="false">
      <c r="D319" s="3"/>
      <c r="E319" s="3"/>
      <c r="I319" s="15"/>
    </row>
    <row r="320" customFormat="false" ht="12.75" hidden="false" customHeight="false" outlineLevel="0" collapsed="false">
      <c r="D320" s="3"/>
      <c r="E320" s="3"/>
      <c r="I320" s="15"/>
    </row>
    <row r="321" customFormat="false" ht="12.75" hidden="false" customHeight="false" outlineLevel="0" collapsed="false">
      <c r="D321" s="3"/>
      <c r="E321" s="3"/>
      <c r="I321" s="15"/>
    </row>
    <row r="322" customFormat="false" ht="12.75" hidden="false" customHeight="false" outlineLevel="0" collapsed="false">
      <c r="D322" s="3"/>
      <c r="E322" s="3"/>
      <c r="I322" s="15"/>
    </row>
    <row r="323" customFormat="false" ht="12.75" hidden="false" customHeight="false" outlineLevel="0" collapsed="false">
      <c r="D323" s="3"/>
      <c r="E323" s="3"/>
      <c r="I323" s="15"/>
    </row>
    <row r="324" customFormat="false" ht="12.75" hidden="false" customHeight="false" outlineLevel="0" collapsed="false">
      <c r="D324" s="3"/>
      <c r="E324" s="3"/>
      <c r="I324" s="15"/>
    </row>
    <row r="325" customFormat="false" ht="12.75" hidden="false" customHeight="false" outlineLevel="0" collapsed="false">
      <c r="D325" s="3"/>
      <c r="E325" s="3"/>
      <c r="I325" s="15"/>
    </row>
    <row r="326" customFormat="false" ht="12.75" hidden="false" customHeight="false" outlineLevel="0" collapsed="false">
      <c r="D326" s="3"/>
      <c r="E326" s="3"/>
      <c r="I326" s="15"/>
    </row>
    <row r="327" customFormat="false" ht="12.75" hidden="false" customHeight="false" outlineLevel="0" collapsed="false">
      <c r="D327" s="3"/>
      <c r="E327" s="3"/>
      <c r="I327" s="15"/>
    </row>
    <row r="328" customFormat="false" ht="12.75" hidden="false" customHeight="false" outlineLevel="0" collapsed="false">
      <c r="D328" s="3"/>
      <c r="E328" s="3"/>
      <c r="I328" s="15"/>
    </row>
    <row r="329" customFormat="false" ht="12.75" hidden="false" customHeight="false" outlineLevel="0" collapsed="false">
      <c r="D329" s="3"/>
      <c r="E329" s="3"/>
      <c r="I329" s="15"/>
    </row>
    <row r="330" customFormat="false" ht="12.75" hidden="false" customHeight="false" outlineLevel="0" collapsed="false">
      <c r="D330" s="3"/>
      <c r="E330" s="3"/>
      <c r="I330" s="15"/>
    </row>
    <row r="331" customFormat="false" ht="12.75" hidden="false" customHeight="false" outlineLevel="0" collapsed="false">
      <c r="D331" s="3"/>
      <c r="E331" s="3"/>
      <c r="I331" s="15"/>
    </row>
    <row r="332" customFormat="false" ht="12.75" hidden="false" customHeight="false" outlineLevel="0" collapsed="false">
      <c r="D332" s="3"/>
      <c r="E332" s="3"/>
      <c r="I332" s="15"/>
    </row>
    <row r="333" customFormat="false" ht="12.75" hidden="false" customHeight="false" outlineLevel="0" collapsed="false">
      <c r="D333" s="3"/>
      <c r="E333" s="3"/>
      <c r="I333" s="15"/>
    </row>
    <row r="334" customFormat="false" ht="12.75" hidden="false" customHeight="false" outlineLevel="0" collapsed="false">
      <c r="D334" s="3"/>
      <c r="E334" s="3"/>
      <c r="I334" s="15"/>
    </row>
    <row r="335" customFormat="false" ht="12.75" hidden="false" customHeight="false" outlineLevel="0" collapsed="false">
      <c r="D335" s="3"/>
      <c r="E335" s="3"/>
      <c r="I335" s="15"/>
    </row>
    <row r="336" customFormat="false" ht="12.75" hidden="false" customHeight="false" outlineLevel="0" collapsed="false">
      <c r="D336" s="3"/>
      <c r="E336" s="3"/>
      <c r="I336" s="15"/>
    </row>
    <row r="337" customFormat="false" ht="12.75" hidden="false" customHeight="false" outlineLevel="0" collapsed="false">
      <c r="D337" s="3"/>
      <c r="E337" s="3"/>
      <c r="I337" s="15"/>
    </row>
    <row r="338" customFormat="false" ht="12.75" hidden="false" customHeight="false" outlineLevel="0" collapsed="false">
      <c r="D338" s="3"/>
      <c r="E338" s="3"/>
      <c r="I338" s="15"/>
    </row>
    <row r="339" customFormat="false" ht="12.75" hidden="false" customHeight="false" outlineLevel="0" collapsed="false">
      <c r="D339" s="3"/>
      <c r="E339" s="3"/>
      <c r="I339" s="15"/>
    </row>
    <row r="340" customFormat="false" ht="12.75" hidden="false" customHeight="false" outlineLevel="0" collapsed="false">
      <c r="D340" s="3"/>
      <c r="E340" s="3"/>
      <c r="I340" s="15"/>
    </row>
    <row r="341" customFormat="false" ht="12.75" hidden="false" customHeight="false" outlineLevel="0" collapsed="false">
      <c r="D341" s="3"/>
      <c r="E341" s="3"/>
      <c r="I341" s="15"/>
    </row>
    <row r="342" customFormat="false" ht="12.75" hidden="false" customHeight="false" outlineLevel="0" collapsed="false">
      <c r="D342" s="3"/>
      <c r="E342" s="3"/>
      <c r="I342" s="15"/>
    </row>
    <row r="343" customFormat="false" ht="12.75" hidden="false" customHeight="false" outlineLevel="0" collapsed="false">
      <c r="D343" s="3"/>
      <c r="E343" s="3"/>
      <c r="I343" s="15"/>
    </row>
    <row r="344" customFormat="false" ht="12.75" hidden="false" customHeight="false" outlineLevel="0" collapsed="false">
      <c r="D344" s="3"/>
      <c r="E344" s="3"/>
      <c r="I344" s="15"/>
    </row>
    <row r="345" customFormat="false" ht="12.75" hidden="false" customHeight="false" outlineLevel="0" collapsed="false">
      <c r="D345" s="3"/>
      <c r="E345" s="3"/>
      <c r="I345" s="15"/>
    </row>
    <row r="346" customFormat="false" ht="12.75" hidden="false" customHeight="false" outlineLevel="0" collapsed="false">
      <c r="D346" s="3"/>
      <c r="E346" s="3"/>
      <c r="I346" s="15"/>
    </row>
    <row r="347" customFormat="false" ht="12.75" hidden="false" customHeight="false" outlineLevel="0" collapsed="false">
      <c r="D347" s="3"/>
      <c r="E347" s="3"/>
      <c r="I347" s="15"/>
    </row>
    <row r="348" customFormat="false" ht="12.75" hidden="false" customHeight="false" outlineLevel="0" collapsed="false">
      <c r="D348" s="3"/>
      <c r="E348" s="3"/>
      <c r="I348" s="15"/>
    </row>
    <row r="349" customFormat="false" ht="12.75" hidden="false" customHeight="false" outlineLevel="0" collapsed="false">
      <c r="D349" s="3"/>
      <c r="E349" s="3"/>
      <c r="I349" s="15"/>
    </row>
    <row r="350" customFormat="false" ht="12.75" hidden="false" customHeight="false" outlineLevel="0" collapsed="false">
      <c r="D350" s="3"/>
      <c r="E350" s="3"/>
      <c r="I350" s="15"/>
    </row>
    <row r="351" customFormat="false" ht="12.75" hidden="false" customHeight="false" outlineLevel="0" collapsed="false">
      <c r="D351" s="3"/>
      <c r="E351" s="3"/>
      <c r="I351" s="15"/>
    </row>
    <row r="352" customFormat="false" ht="12.75" hidden="false" customHeight="false" outlineLevel="0" collapsed="false">
      <c r="D352" s="3"/>
      <c r="E352" s="3"/>
      <c r="I352" s="15"/>
    </row>
    <row r="353" customFormat="false" ht="12.75" hidden="false" customHeight="false" outlineLevel="0" collapsed="false">
      <c r="D353" s="3"/>
      <c r="E353" s="3"/>
      <c r="I353" s="15"/>
    </row>
    <row r="354" customFormat="false" ht="12.75" hidden="false" customHeight="false" outlineLevel="0" collapsed="false">
      <c r="D354" s="3"/>
      <c r="E354" s="3"/>
      <c r="I354" s="15"/>
    </row>
    <row r="355" customFormat="false" ht="12.75" hidden="false" customHeight="false" outlineLevel="0" collapsed="false">
      <c r="D355" s="3"/>
      <c r="E355" s="3"/>
      <c r="I355" s="15"/>
    </row>
    <row r="356" customFormat="false" ht="12.75" hidden="false" customHeight="false" outlineLevel="0" collapsed="false">
      <c r="D356" s="3"/>
      <c r="E356" s="3"/>
      <c r="I356" s="15"/>
    </row>
    <row r="357" customFormat="false" ht="12.75" hidden="false" customHeight="false" outlineLevel="0" collapsed="false">
      <c r="D357" s="3"/>
      <c r="E357" s="3"/>
      <c r="I357" s="15"/>
    </row>
    <row r="358" customFormat="false" ht="12.75" hidden="false" customHeight="false" outlineLevel="0" collapsed="false">
      <c r="D358" s="3"/>
      <c r="E358" s="3"/>
      <c r="I358" s="15"/>
    </row>
    <row r="359" customFormat="false" ht="12.75" hidden="false" customHeight="false" outlineLevel="0" collapsed="false">
      <c r="D359" s="3"/>
      <c r="E359" s="3"/>
      <c r="I359" s="15"/>
    </row>
    <row r="360" customFormat="false" ht="12.75" hidden="false" customHeight="false" outlineLevel="0" collapsed="false">
      <c r="D360" s="3"/>
      <c r="E360" s="3"/>
      <c r="I360" s="15"/>
    </row>
    <row r="361" customFormat="false" ht="12.75" hidden="false" customHeight="false" outlineLevel="0" collapsed="false">
      <c r="D361" s="3"/>
      <c r="E361" s="3"/>
      <c r="I361" s="15"/>
    </row>
    <row r="362" customFormat="false" ht="12.75" hidden="false" customHeight="false" outlineLevel="0" collapsed="false">
      <c r="D362" s="3"/>
      <c r="E362" s="3"/>
      <c r="I362" s="15"/>
    </row>
    <row r="363" customFormat="false" ht="12.75" hidden="false" customHeight="false" outlineLevel="0" collapsed="false">
      <c r="D363" s="3"/>
      <c r="E363" s="3"/>
      <c r="I363" s="15"/>
    </row>
    <row r="364" customFormat="false" ht="12.75" hidden="false" customHeight="false" outlineLevel="0" collapsed="false">
      <c r="D364" s="3"/>
      <c r="E364" s="3"/>
      <c r="I364" s="15"/>
    </row>
    <row r="365" customFormat="false" ht="12.75" hidden="false" customHeight="false" outlineLevel="0" collapsed="false">
      <c r="D365" s="3"/>
      <c r="E365" s="3"/>
      <c r="I365" s="15"/>
    </row>
    <row r="366" customFormat="false" ht="12.75" hidden="false" customHeight="false" outlineLevel="0" collapsed="false">
      <c r="D366" s="3"/>
      <c r="E366" s="3"/>
      <c r="I366" s="15"/>
    </row>
    <row r="367" customFormat="false" ht="12.75" hidden="false" customHeight="false" outlineLevel="0" collapsed="false">
      <c r="D367" s="3"/>
      <c r="E367" s="3"/>
      <c r="I367" s="15"/>
    </row>
    <row r="368" customFormat="false" ht="12.75" hidden="false" customHeight="false" outlineLevel="0" collapsed="false">
      <c r="D368" s="3"/>
      <c r="E368" s="3"/>
      <c r="I368" s="15"/>
    </row>
    <row r="369" customFormat="false" ht="12.75" hidden="false" customHeight="false" outlineLevel="0" collapsed="false">
      <c r="D369" s="3"/>
      <c r="E369" s="3"/>
      <c r="I369" s="15"/>
    </row>
    <row r="370" customFormat="false" ht="12.75" hidden="false" customHeight="false" outlineLevel="0" collapsed="false">
      <c r="D370" s="3"/>
      <c r="E370" s="3"/>
      <c r="I370" s="15"/>
    </row>
    <row r="371" customFormat="false" ht="12.75" hidden="false" customHeight="false" outlineLevel="0" collapsed="false">
      <c r="D371" s="3"/>
      <c r="E371" s="3"/>
      <c r="I371" s="15"/>
    </row>
    <row r="372" customFormat="false" ht="12.75" hidden="false" customHeight="false" outlineLevel="0" collapsed="false">
      <c r="D372" s="3"/>
      <c r="E372" s="3"/>
      <c r="I372" s="15"/>
    </row>
    <row r="373" customFormat="false" ht="12.75" hidden="false" customHeight="false" outlineLevel="0" collapsed="false">
      <c r="D373" s="3"/>
      <c r="E373" s="3"/>
      <c r="I373" s="15"/>
    </row>
    <row r="374" customFormat="false" ht="12.75" hidden="false" customHeight="false" outlineLevel="0" collapsed="false">
      <c r="D374" s="3"/>
      <c r="E374" s="3"/>
      <c r="I374" s="15"/>
    </row>
    <row r="375" customFormat="false" ht="12.75" hidden="false" customHeight="false" outlineLevel="0" collapsed="false">
      <c r="D375" s="3"/>
      <c r="E375" s="3"/>
      <c r="I375" s="15"/>
    </row>
    <row r="376" customFormat="false" ht="12.75" hidden="false" customHeight="false" outlineLevel="0" collapsed="false">
      <c r="D376" s="3"/>
      <c r="E376" s="3"/>
      <c r="I376" s="15"/>
    </row>
    <row r="377" customFormat="false" ht="12.75" hidden="false" customHeight="false" outlineLevel="0" collapsed="false">
      <c r="D377" s="3"/>
      <c r="E377" s="3"/>
      <c r="I377" s="15"/>
    </row>
    <row r="378" customFormat="false" ht="12.75" hidden="false" customHeight="false" outlineLevel="0" collapsed="false">
      <c r="D378" s="3"/>
      <c r="E378" s="3"/>
      <c r="I378" s="15"/>
    </row>
    <row r="379" customFormat="false" ht="12.75" hidden="false" customHeight="false" outlineLevel="0" collapsed="false">
      <c r="D379" s="3"/>
      <c r="E379" s="3"/>
      <c r="I379" s="15"/>
    </row>
    <row r="380" customFormat="false" ht="12.75" hidden="false" customHeight="false" outlineLevel="0" collapsed="false">
      <c r="D380" s="3"/>
      <c r="E380" s="3"/>
      <c r="I380" s="15"/>
    </row>
    <row r="381" customFormat="false" ht="12.75" hidden="false" customHeight="false" outlineLevel="0" collapsed="false">
      <c r="D381" s="3"/>
      <c r="E381" s="3"/>
      <c r="I381" s="15"/>
    </row>
    <row r="382" customFormat="false" ht="12.75" hidden="false" customHeight="false" outlineLevel="0" collapsed="false">
      <c r="D382" s="3"/>
      <c r="E382" s="3"/>
      <c r="I382" s="15"/>
    </row>
    <row r="383" customFormat="false" ht="12.75" hidden="false" customHeight="false" outlineLevel="0" collapsed="false">
      <c r="D383" s="3"/>
      <c r="E383" s="3"/>
      <c r="I383" s="15"/>
    </row>
    <row r="384" customFormat="false" ht="12.75" hidden="false" customHeight="false" outlineLevel="0" collapsed="false">
      <c r="D384" s="3"/>
      <c r="E384" s="3"/>
      <c r="I384" s="15"/>
    </row>
    <row r="385" customFormat="false" ht="12.75" hidden="false" customHeight="false" outlineLevel="0" collapsed="false">
      <c r="D385" s="3"/>
      <c r="E385" s="3"/>
      <c r="I385" s="15"/>
    </row>
    <row r="386" customFormat="false" ht="12.75" hidden="false" customHeight="false" outlineLevel="0" collapsed="false">
      <c r="D386" s="3"/>
      <c r="E386" s="3"/>
      <c r="I386" s="15"/>
    </row>
    <row r="387" customFormat="false" ht="12.75" hidden="false" customHeight="false" outlineLevel="0" collapsed="false">
      <c r="D387" s="3"/>
      <c r="E387" s="3"/>
      <c r="I387" s="15"/>
    </row>
    <row r="388" customFormat="false" ht="12.75" hidden="false" customHeight="false" outlineLevel="0" collapsed="false">
      <c r="D388" s="3"/>
      <c r="E388" s="3"/>
      <c r="I388" s="15"/>
    </row>
    <row r="389" customFormat="false" ht="12.75" hidden="false" customHeight="false" outlineLevel="0" collapsed="false">
      <c r="D389" s="3"/>
      <c r="E389" s="3"/>
      <c r="I389" s="15"/>
    </row>
    <row r="390" customFormat="false" ht="12.75" hidden="false" customHeight="false" outlineLevel="0" collapsed="false">
      <c r="D390" s="3"/>
      <c r="E390" s="3"/>
      <c r="I390" s="15"/>
    </row>
    <row r="391" customFormat="false" ht="12.75" hidden="false" customHeight="false" outlineLevel="0" collapsed="false">
      <c r="D391" s="3"/>
      <c r="E391" s="3"/>
      <c r="I391" s="15"/>
    </row>
    <row r="392" customFormat="false" ht="12.75" hidden="false" customHeight="false" outlineLevel="0" collapsed="false">
      <c r="D392" s="3"/>
      <c r="E392" s="3"/>
      <c r="I392" s="15"/>
    </row>
    <row r="393" customFormat="false" ht="12.75" hidden="false" customHeight="false" outlineLevel="0" collapsed="false">
      <c r="D393" s="3"/>
      <c r="E393" s="3"/>
      <c r="I393" s="15"/>
    </row>
    <row r="394" customFormat="false" ht="12.75" hidden="false" customHeight="false" outlineLevel="0" collapsed="false">
      <c r="D394" s="3"/>
      <c r="E394" s="3"/>
      <c r="I394" s="15"/>
    </row>
    <row r="395" customFormat="false" ht="12.75" hidden="false" customHeight="false" outlineLevel="0" collapsed="false">
      <c r="D395" s="3"/>
      <c r="E395" s="3"/>
      <c r="I395" s="15"/>
    </row>
    <row r="396" customFormat="false" ht="12.75" hidden="false" customHeight="false" outlineLevel="0" collapsed="false">
      <c r="D396" s="3"/>
      <c r="E396" s="3"/>
      <c r="I396" s="15"/>
    </row>
    <row r="397" customFormat="false" ht="12.75" hidden="false" customHeight="false" outlineLevel="0" collapsed="false">
      <c r="D397" s="3"/>
      <c r="E397" s="3"/>
      <c r="I397" s="15"/>
    </row>
    <row r="398" customFormat="false" ht="12.75" hidden="false" customHeight="false" outlineLevel="0" collapsed="false">
      <c r="D398" s="3"/>
      <c r="E398" s="3"/>
      <c r="I398" s="15"/>
    </row>
    <row r="399" customFormat="false" ht="12.75" hidden="false" customHeight="false" outlineLevel="0" collapsed="false">
      <c r="D399" s="3"/>
      <c r="E399" s="3"/>
      <c r="I399" s="15"/>
    </row>
    <row r="400" customFormat="false" ht="12.75" hidden="false" customHeight="false" outlineLevel="0" collapsed="false">
      <c r="D400" s="3"/>
      <c r="E400" s="3"/>
      <c r="I400" s="15"/>
    </row>
    <row r="401" customFormat="false" ht="12.75" hidden="false" customHeight="false" outlineLevel="0" collapsed="false">
      <c r="D401" s="3"/>
      <c r="E401" s="3"/>
      <c r="I401" s="15"/>
    </row>
    <row r="402" customFormat="false" ht="12.75" hidden="false" customHeight="false" outlineLevel="0" collapsed="false">
      <c r="D402" s="3"/>
      <c r="E402" s="3"/>
      <c r="I402" s="15"/>
    </row>
    <row r="403" customFormat="false" ht="12.75" hidden="false" customHeight="false" outlineLevel="0" collapsed="false">
      <c r="D403" s="3"/>
      <c r="E403" s="3"/>
      <c r="I403" s="15"/>
    </row>
    <row r="404" customFormat="false" ht="12.75" hidden="false" customHeight="false" outlineLevel="0" collapsed="false">
      <c r="D404" s="3"/>
      <c r="E404" s="3"/>
      <c r="I404" s="15"/>
    </row>
    <row r="405" customFormat="false" ht="12.75" hidden="false" customHeight="false" outlineLevel="0" collapsed="false">
      <c r="D405" s="3"/>
      <c r="E405" s="3"/>
      <c r="I405" s="15"/>
    </row>
    <row r="406" customFormat="false" ht="12.75" hidden="false" customHeight="false" outlineLevel="0" collapsed="false">
      <c r="D406" s="3"/>
      <c r="E406" s="3"/>
      <c r="I406" s="15"/>
    </row>
    <row r="407" customFormat="false" ht="12.75" hidden="false" customHeight="false" outlineLevel="0" collapsed="false">
      <c r="D407" s="3"/>
      <c r="E407" s="3"/>
      <c r="I407" s="15"/>
    </row>
    <row r="408" customFormat="false" ht="12.75" hidden="false" customHeight="false" outlineLevel="0" collapsed="false">
      <c r="D408" s="3"/>
      <c r="E408" s="3"/>
      <c r="I408" s="15"/>
    </row>
    <row r="409" customFormat="false" ht="12.75" hidden="false" customHeight="false" outlineLevel="0" collapsed="false">
      <c r="D409" s="3"/>
      <c r="E409" s="3"/>
      <c r="I409" s="15"/>
    </row>
    <row r="410" customFormat="false" ht="12.75" hidden="false" customHeight="false" outlineLevel="0" collapsed="false">
      <c r="D410" s="3"/>
      <c r="E410" s="3"/>
      <c r="I410" s="15"/>
    </row>
    <row r="411" customFormat="false" ht="12.75" hidden="false" customHeight="false" outlineLevel="0" collapsed="false">
      <c r="D411" s="3"/>
      <c r="E411" s="3"/>
      <c r="I411" s="15"/>
    </row>
    <row r="412" customFormat="false" ht="12.75" hidden="false" customHeight="false" outlineLevel="0" collapsed="false">
      <c r="D412" s="3"/>
      <c r="E412" s="3"/>
      <c r="I412" s="15"/>
    </row>
    <row r="413" customFormat="false" ht="12.75" hidden="false" customHeight="false" outlineLevel="0" collapsed="false">
      <c r="D413" s="3"/>
      <c r="E413" s="3"/>
      <c r="I413" s="15"/>
    </row>
    <row r="414" customFormat="false" ht="12.75" hidden="false" customHeight="false" outlineLevel="0" collapsed="false">
      <c r="D414" s="3"/>
      <c r="E414" s="3"/>
      <c r="I414" s="15"/>
    </row>
    <row r="415" customFormat="false" ht="12.75" hidden="false" customHeight="false" outlineLevel="0" collapsed="false">
      <c r="D415" s="3"/>
      <c r="E415" s="3"/>
      <c r="I415" s="15"/>
    </row>
    <row r="416" customFormat="false" ht="12.75" hidden="false" customHeight="false" outlineLevel="0" collapsed="false">
      <c r="D416" s="3"/>
      <c r="E416" s="3"/>
      <c r="I416" s="15"/>
    </row>
    <row r="417" customFormat="false" ht="12.75" hidden="false" customHeight="false" outlineLevel="0" collapsed="false">
      <c r="D417" s="3"/>
      <c r="E417" s="3"/>
      <c r="I417" s="15"/>
    </row>
    <row r="418" customFormat="false" ht="12.75" hidden="false" customHeight="false" outlineLevel="0" collapsed="false">
      <c r="D418" s="3"/>
      <c r="E418" s="3"/>
      <c r="I418" s="15"/>
    </row>
    <row r="419" customFormat="false" ht="12.75" hidden="false" customHeight="false" outlineLevel="0" collapsed="false">
      <c r="D419" s="3"/>
      <c r="E419" s="3"/>
      <c r="I419" s="15"/>
    </row>
    <row r="420" customFormat="false" ht="12.75" hidden="false" customHeight="false" outlineLevel="0" collapsed="false">
      <c r="D420" s="3"/>
      <c r="E420" s="3"/>
      <c r="I420" s="15"/>
    </row>
    <row r="421" customFormat="false" ht="12.75" hidden="false" customHeight="false" outlineLevel="0" collapsed="false">
      <c r="D421" s="3"/>
      <c r="E421" s="3"/>
      <c r="I421" s="15"/>
    </row>
    <row r="422" customFormat="false" ht="12.75" hidden="false" customHeight="false" outlineLevel="0" collapsed="false">
      <c r="D422" s="3"/>
      <c r="E422" s="3"/>
      <c r="I422" s="15"/>
    </row>
    <row r="423" customFormat="false" ht="12.75" hidden="false" customHeight="false" outlineLevel="0" collapsed="false">
      <c r="D423" s="3"/>
      <c r="E423" s="3"/>
      <c r="I423" s="15"/>
    </row>
    <row r="424" customFormat="false" ht="12.75" hidden="false" customHeight="false" outlineLevel="0" collapsed="false">
      <c r="D424" s="3"/>
      <c r="E424" s="3"/>
      <c r="I424" s="15"/>
    </row>
    <row r="425" customFormat="false" ht="12.75" hidden="false" customHeight="false" outlineLevel="0" collapsed="false">
      <c r="D425" s="3"/>
      <c r="E425" s="3"/>
      <c r="I425" s="15"/>
    </row>
    <row r="426" customFormat="false" ht="12.75" hidden="false" customHeight="false" outlineLevel="0" collapsed="false">
      <c r="D426" s="3"/>
      <c r="E426" s="3"/>
      <c r="I426" s="15"/>
    </row>
    <row r="427" customFormat="false" ht="12.75" hidden="false" customHeight="false" outlineLevel="0" collapsed="false">
      <c r="D427" s="3"/>
      <c r="E427" s="3"/>
      <c r="I427" s="15"/>
    </row>
    <row r="428" customFormat="false" ht="12.75" hidden="false" customHeight="false" outlineLevel="0" collapsed="false">
      <c r="D428" s="3"/>
      <c r="E428" s="3"/>
      <c r="I428" s="15"/>
    </row>
    <row r="429" customFormat="false" ht="12.75" hidden="false" customHeight="false" outlineLevel="0" collapsed="false">
      <c r="D429" s="3"/>
      <c r="E429" s="3"/>
      <c r="I429" s="15"/>
    </row>
    <row r="430" customFormat="false" ht="12.75" hidden="false" customHeight="false" outlineLevel="0" collapsed="false">
      <c r="D430" s="3"/>
      <c r="E430" s="3"/>
      <c r="I430" s="15"/>
    </row>
    <row r="431" customFormat="false" ht="12.75" hidden="false" customHeight="false" outlineLevel="0" collapsed="false">
      <c r="D431" s="3"/>
      <c r="E431" s="3"/>
      <c r="I431" s="15"/>
    </row>
    <row r="432" customFormat="false" ht="12.75" hidden="false" customHeight="false" outlineLevel="0" collapsed="false">
      <c r="D432" s="3"/>
      <c r="E432" s="3"/>
      <c r="I432" s="15"/>
    </row>
    <row r="433" customFormat="false" ht="12.75" hidden="false" customHeight="false" outlineLevel="0" collapsed="false">
      <c r="D433" s="3"/>
      <c r="E433" s="3"/>
      <c r="I433" s="15"/>
    </row>
    <row r="434" customFormat="false" ht="12.75" hidden="false" customHeight="false" outlineLevel="0" collapsed="false">
      <c r="D434" s="3"/>
      <c r="E434" s="3"/>
      <c r="I434" s="15"/>
    </row>
    <row r="435" customFormat="false" ht="12.75" hidden="false" customHeight="false" outlineLevel="0" collapsed="false">
      <c r="D435" s="3"/>
      <c r="E435" s="3"/>
      <c r="I435" s="15"/>
    </row>
    <row r="436" customFormat="false" ht="12.75" hidden="false" customHeight="false" outlineLevel="0" collapsed="false">
      <c r="D436" s="3"/>
      <c r="E436" s="3"/>
      <c r="I436" s="15"/>
    </row>
    <row r="437" customFormat="false" ht="12.75" hidden="false" customHeight="false" outlineLevel="0" collapsed="false">
      <c r="D437" s="3"/>
      <c r="E437" s="3"/>
      <c r="I437" s="15"/>
    </row>
    <row r="438" customFormat="false" ht="12.75" hidden="false" customHeight="false" outlineLevel="0" collapsed="false">
      <c r="D438" s="3"/>
      <c r="E438" s="3"/>
      <c r="I438" s="15"/>
    </row>
    <row r="439" customFormat="false" ht="12.75" hidden="false" customHeight="false" outlineLevel="0" collapsed="false">
      <c r="D439" s="3"/>
      <c r="E439" s="3"/>
      <c r="I439" s="15"/>
    </row>
    <row r="440" customFormat="false" ht="12.75" hidden="false" customHeight="false" outlineLevel="0" collapsed="false">
      <c r="D440" s="3"/>
      <c r="E440" s="3"/>
      <c r="I440" s="15"/>
    </row>
    <row r="441" customFormat="false" ht="12.75" hidden="false" customHeight="false" outlineLevel="0" collapsed="false">
      <c r="D441" s="3"/>
      <c r="E441" s="3"/>
      <c r="I441" s="15"/>
    </row>
    <row r="442" customFormat="false" ht="12.75" hidden="false" customHeight="false" outlineLevel="0" collapsed="false">
      <c r="D442" s="3"/>
      <c r="E442" s="3"/>
      <c r="I442" s="15"/>
    </row>
    <row r="443" customFormat="false" ht="12.75" hidden="false" customHeight="false" outlineLevel="0" collapsed="false">
      <c r="D443" s="3"/>
      <c r="E443" s="3"/>
      <c r="I443" s="15"/>
    </row>
    <row r="444" customFormat="false" ht="12.75" hidden="false" customHeight="false" outlineLevel="0" collapsed="false">
      <c r="D444" s="3"/>
      <c r="E444" s="3"/>
      <c r="I444" s="15"/>
    </row>
    <row r="445" customFormat="false" ht="12.75" hidden="false" customHeight="false" outlineLevel="0" collapsed="false">
      <c r="D445" s="3"/>
      <c r="E445" s="3"/>
      <c r="I445" s="15"/>
    </row>
    <row r="446" customFormat="false" ht="12.75" hidden="false" customHeight="false" outlineLevel="0" collapsed="false">
      <c r="D446" s="3"/>
      <c r="E446" s="3"/>
      <c r="I446" s="15"/>
    </row>
    <row r="447" customFormat="false" ht="12.75" hidden="false" customHeight="false" outlineLevel="0" collapsed="false">
      <c r="D447" s="3"/>
      <c r="E447" s="3"/>
      <c r="I447" s="15"/>
    </row>
    <row r="448" customFormat="false" ht="12.75" hidden="false" customHeight="false" outlineLevel="0" collapsed="false">
      <c r="D448" s="3"/>
      <c r="E448" s="3"/>
      <c r="I448" s="15"/>
    </row>
    <row r="449" customFormat="false" ht="12.75" hidden="false" customHeight="false" outlineLevel="0" collapsed="false">
      <c r="D449" s="3"/>
      <c r="E449" s="3"/>
      <c r="I449" s="15"/>
    </row>
    <row r="450" customFormat="false" ht="12.75" hidden="false" customHeight="false" outlineLevel="0" collapsed="false">
      <c r="D450" s="3"/>
      <c r="E450" s="3"/>
      <c r="I450" s="15"/>
    </row>
    <row r="451" customFormat="false" ht="12.75" hidden="false" customHeight="false" outlineLevel="0" collapsed="false">
      <c r="D451" s="3"/>
      <c r="E451" s="3"/>
      <c r="I451" s="15"/>
    </row>
    <row r="452" customFormat="false" ht="12.75" hidden="false" customHeight="false" outlineLevel="0" collapsed="false">
      <c r="D452" s="3"/>
      <c r="E452" s="3"/>
      <c r="I452" s="15"/>
    </row>
    <row r="453" customFormat="false" ht="12.75" hidden="false" customHeight="false" outlineLevel="0" collapsed="false">
      <c r="D453" s="3"/>
      <c r="E453" s="3"/>
      <c r="I453" s="15"/>
    </row>
    <row r="454" customFormat="false" ht="12.75" hidden="false" customHeight="false" outlineLevel="0" collapsed="false">
      <c r="D454" s="3"/>
      <c r="E454" s="3"/>
      <c r="I454" s="15"/>
    </row>
    <row r="455" customFormat="false" ht="12.75" hidden="false" customHeight="false" outlineLevel="0" collapsed="false">
      <c r="D455" s="3"/>
      <c r="E455" s="3"/>
      <c r="I455" s="15"/>
    </row>
    <row r="456" customFormat="false" ht="12.75" hidden="false" customHeight="false" outlineLevel="0" collapsed="false">
      <c r="D456" s="3"/>
      <c r="E456" s="3"/>
      <c r="I456" s="15"/>
    </row>
    <row r="457" customFormat="false" ht="12.75" hidden="false" customHeight="false" outlineLevel="0" collapsed="false">
      <c r="D457" s="3"/>
      <c r="E457" s="3"/>
      <c r="I457" s="15"/>
    </row>
    <row r="458" customFormat="false" ht="12.75" hidden="false" customHeight="false" outlineLevel="0" collapsed="false">
      <c r="D458" s="3"/>
      <c r="E458" s="3"/>
      <c r="I458" s="15"/>
    </row>
    <row r="459" customFormat="false" ht="12.75" hidden="false" customHeight="false" outlineLevel="0" collapsed="false">
      <c r="D459" s="3"/>
      <c r="E459" s="3"/>
      <c r="I459" s="15"/>
    </row>
    <row r="460" customFormat="false" ht="12.75" hidden="false" customHeight="false" outlineLevel="0" collapsed="false">
      <c r="D460" s="3"/>
      <c r="E460" s="3"/>
      <c r="I460" s="15"/>
    </row>
    <row r="461" customFormat="false" ht="12.75" hidden="false" customHeight="false" outlineLevel="0" collapsed="false">
      <c r="D461" s="3"/>
      <c r="E461" s="3"/>
      <c r="I461" s="15"/>
    </row>
    <row r="462" customFormat="false" ht="12.75" hidden="false" customHeight="false" outlineLevel="0" collapsed="false">
      <c r="D462" s="3"/>
      <c r="E462" s="3"/>
      <c r="I462" s="15"/>
    </row>
    <row r="463" customFormat="false" ht="12.75" hidden="false" customHeight="false" outlineLevel="0" collapsed="false">
      <c r="D463" s="3"/>
      <c r="E463" s="3"/>
      <c r="I463" s="15"/>
    </row>
    <row r="464" customFormat="false" ht="12.75" hidden="false" customHeight="false" outlineLevel="0" collapsed="false">
      <c r="D464" s="3"/>
      <c r="E464" s="3"/>
      <c r="I464" s="15"/>
    </row>
    <row r="465" customFormat="false" ht="12.75" hidden="false" customHeight="false" outlineLevel="0" collapsed="false">
      <c r="D465" s="3"/>
      <c r="E465" s="3"/>
      <c r="I465" s="15"/>
    </row>
    <row r="466" customFormat="false" ht="12.75" hidden="false" customHeight="false" outlineLevel="0" collapsed="false">
      <c r="D466" s="3"/>
      <c r="E466" s="3"/>
      <c r="I466" s="15"/>
    </row>
    <row r="467" customFormat="false" ht="12.75" hidden="false" customHeight="false" outlineLevel="0" collapsed="false">
      <c r="D467" s="3"/>
      <c r="E467" s="3"/>
      <c r="I467" s="15"/>
    </row>
    <row r="468" customFormat="false" ht="12.75" hidden="false" customHeight="false" outlineLevel="0" collapsed="false">
      <c r="D468" s="3"/>
      <c r="E468" s="3"/>
      <c r="I468" s="15"/>
    </row>
    <row r="469" customFormat="false" ht="12.75" hidden="false" customHeight="false" outlineLevel="0" collapsed="false">
      <c r="D469" s="3"/>
      <c r="E469" s="3"/>
      <c r="I469" s="15"/>
    </row>
    <row r="470" customFormat="false" ht="12.75" hidden="false" customHeight="false" outlineLevel="0" collapsed="false">
      <c r="D470" s="3"/>
      <c r="E470" s="3"/>
      <c r="I470" s="15"/>
    </row>
    <row r="471" customFormat="false" ht="12.75" hidden="false" customHeight="false" outlineLevel="0" collapsed="false">
      <c r="D471" s="3"/>
      <c r="E471" s="3"/>
      <c r="I471" s="15"/>
    </row>
    <row r="472" customFormat="false" ht="12.75" hidden="false" customHeight="false" outlineLevel="0" collapsed="false">
      <c r="D472" s="3"/>
      <c r="E472" s="3"/>
      <c r="I472" s="15"/>
    </row>
    <row r="473" customFormat="false" ht="12.75" hidden="false" customHeight="false" outlineLevel="0" collapsed="false">
      <c r="D473" s="3"/>
      <c r="E473" s="3"/>
      <c r="I473" s="15"/>
    </row>
    <row r="474" customFormat="false" ht="12.75" hidden="false" customHeight="false" outlineLevel="0" collapsed="false">
      <c r="D474" s="3"/>
      <c r="E474" s="3"/>
      <c r="I474" s="15"/>
    </row>
    <row r="475" customFormat="false" ht="12.75" hidden="false" customHeight="false" outlineLevel="0" collapsed="false">
      <c r="D475" s="3"/>
      <c r="E475" s="3"/>
      <c r="I475" s="15"/>
    </row>
    <row r="476" customFormat="false" ht="12.75" hidden="false" customHeight="false" outlineLevel="0" collapsed="false">
      <c r="D476" s="3"/>
      <c r="E476" s="3"/>
      <c r="I476" s="15"/>
    </row>
    <row r="477" customFormat="false" ht="12.75" hidden="false" customHeight="false" outlineLevel="0" collapsed="false">
      <c r="D477" s="3"/>
      <c r="E477" s="3"/>
      <c r="I477" s="15"/>
    </row>
    <row r="478" customFormat="false" ht="12.75" hidden="false" customHeight="false" outlineLevel="0" collapsed="false">
      <c r="D478" s="3"/>
      <c r="E478" s="3"/>
      <c r="I478" s="15"/>
    </row>
    <row r="479" customFormat="false" ht="12.75" hidden="false" customHeight="false" outlineLevel="0" collapsed="false">
      <c r="D479" s="3"/>
      <c r="E479" s="3"/>
      <c r="I479" s="15"/>
    </row>
    <row r="480" customFormat="false" ht="12.75" hidden="false" customHeight="false" outlineLevel="0" collapsed="false">
      <c r="D480" s="3"/>
      <c r="E480" s="3"/>
      <c r="I480" s="15"/>
    </row>
    <row r="481" customFormat="false" ht="12.75" hidden="false" customHeight="false" outlineLevel="0" collapsed="false">
      <c r="D481" s="3"/>
      <c r="E481" s="3"/>
      <c r="I481" s="15"/>
    </row>
    <row r="482" customFormat="false" ht="12.75" hidden="false" customHeight="false" outlineLevel="0" collapsed="false">
      <c r="D482" s="3"/>
      <c r="E482" s="3"/>
      <c r="I482" s="15"/>
    </row>
    <row r="483" customFormat="false" ht="12.75" hidden="false" customHeight="false" outlineLevel="0" collapsed="false">
      <c r="D483" s="3"/>
      <c r="E483" s="3"/>
      <c r="I483" s="15"/>
    </row>
    <row r="484" customFormat="false" ht="12.75" hidden="false" customHeight="false" outlineLevel="0" collapsed="false">
      <c r="D484" s="3"/>
      <c r="E484" s="3"/>
      <c r="I484" s="15"/>
    </row>
    <row r="485" customFormat="false" ht="12.75" hidden="false" customHeight="false" outlineLevel="0" collapsed="false">
      <c r="D485" s="3"/>
      <c r="E485" s="3"/>
      <c r="I485" s="15"/>
    </row>
    <row r="486" customFormat="false" ht="12.75" hidden="false" customHeight="false" outlineLevel="0" collapsed="false">
      <c r="D486" s="3"/>
      <c r="E486" s="3"/>
      <c r="I486" s="15"/>
    </row>
    <row r="487" customFormat="false" ht="12.75" hidden="false" customHeight="false" outlineLevel="0" collapsed="false">
      <c r="D487" s="3"/>
      <c r="E487" s="3"/>
      <c r="I487" s="15"/>
    </row>
    <row r="488" customFormat="false" ht="12.75" hidden="false" customHeight="false" outlineLevel="0" collapsed="false">
      <c r="D488" s="3"/>
      <c r="E488" s="3"/>
      <c r="I488" s="15"/>
    </row>
    <row r="489" customFormat="false" ht="12.75" hidden="false" customHeight="false" outlineLevel="0" collapsed="false">
      <c r="D489" s="3"/>
      <c r="E489" s="3"/>
      <c r="I489" s="15"/>
    </row>
    <row r="490" customFormat="false" ht="12.75" hidden="false" customHeight="false" outlineLevel="0" collapsed="false">
      <c r="D490" s="3"/>
      <c r="E490" s="3"/>
      <c r="I490" s="15"/>
    </row>
    <row r="491" customFormat="false" ht="12.75" hidden="false" customHeight="false" outlineLevel="0" collapsed="false">
      <c r="D491" s="3"/>
      <c r="E491" s="3"/>
      <c r="I491" s="15"/>
    </row>
    <row r="492" customFormat="false" ht="12.75" hidden="false" customHeight="false" outlineLevel="0" collapsed="false">
      <c r="D492" s="3"/>
      <c r="E492" s="3"/>
      <c r="I492" s="15"/>
    </row>
    <row r="493" customFormat="false" ht="12.75" hidden="false" customHeight="false" outlineLevel="0" collapsed="false">
      <c r="D493" s="3"/>
      <c r="E493" s="3"/>
      <c r="I493" s="15"/>
    </row>
    <row r="494" customFormat="false" ht="12.75" hidden="false" customHeight="false" outlineLevel="0" collapsed="false">
      <c r="D494" s="3"/>
      <c r="E494" s="3"/>
      <c r="I494" s="15"/>
    </row>
    <row r="495" customFormat="false" ht="12.75" hidden="false" customHeight="false" outlineLevel="0" collapsed="false">
      <c r="D495" s="3"/>
      <c r="E495" s="3"/>
      <c r="I495" s="15"/>
    </row>
    <row r="496" customFormat="false" ht="12.75" hidden="false" customHeight="false" outlineLevel="0" collapsed="false">
      <c r="D496" s="3"/>
      <c r="E496" s="3"/>
      <c r="I496" s="15"/>
    </row>
    <row r="497" customFormat="false" ht="12.75" hidden="false" customHeight="false" outlineLevel="0" collapsed="false">
      <c r="D497" s="3"/>
      <c r="E497" s="3"/>
      <c r="I497" s="15"/>
    </row>
    <row r="498" customFormat="false" ht="12.75" hidden="false" customHeight="false" outlineLevel="0" collapsed="false">
      <c r="D498" s="3"/>
      <c r="E498" s="3"/>
      <c r="I498" s="15"/>
    </row>
    <row r="499" customFormat="false" ht="12.75" hidden="false" customHeight="false" outlineLevel="0" collapsed="false">
      <c r="D499" s="3"/>
      <c r="E499" s="3"/>
      <c r="I499" s="15"/>
    </row>
    <row r="500" customFormat="false" ht="12.75" hidden="false" customHeight="false" outlineLevel="0" collapsed="false">
      <c r="D500" s="3"/>
      <c r="E500" s="3"/>
      <c r="I500" s="15"/>
    </row>
    <row r="501" customFormat="false" ht="12.75" hidden="false" customHeight="false" outlineLevel="0" collapsed="false">
      <c r="D501" s="3"/>
      <c r="E501" s="3"/>
      <c r="I501" s="15"/>
    </row>
    <row r="502" customFormat="false" ht="12.75" hidden="false" customHeight="false" outlineLevel="0" collapsed="false">
      <c r="D502" s="3"/>
      <c r="E502" s="3"/>
      <c r="I502" s="15"/>
    </row>
    <row r="503" customFormat="false" ht="12.75" hidden="false" customHeight="false" outlineLevel="0" collapsed="false">
      <c r="D503" s="3"/>
      <c r="E503" s="3"/>
      <c r="I503" s="15"/>
    </row>
    <row r="504" customFormat="false" ht="12.75" hidden="false" customHeight="false" outlineLevel="0" collapsed="false">
      <c r="D504" s="3"/>
      <c r="E504" s="3"/>
      <c r="I504" s="15"/>
    </row>
    <row r="505" customFormat="false" ht="12.75" hidden="false" customHeight="false" outlineLevel="0" collapsed="false">
      <c r="D505" s="3"/>
      <c r="E505" s="3"/>
      <c r="I505" s="15"/>
    </row>
    <row r="506" customFormat="false" ht="12.75" hidden="false" customHeight="false" outlineLevel="0" collapsed="false">
      <c r="D506" s="3"/>
      <c r="E506" s="3"/>
      <c r="I506" s="15"/>
    </row>
    <row r="507" customFormat="false" ht="12.75" hidden="false" customHeight="false" outlineLevel="0" collapsed="false">
      <c r="D507" s="3"/>
      <c r="E507" s="3"/>
      <c r="I507" s="15"/>
    </row>
    <row r="508" customFormat="false" ht="12.75" hidden="false" customHeight="false" outlineLevel="0" collapsed="false">
      <c r="D508" s="3"/>
      <c r="E508" s="3"/>
      <c r="I508" s="15"/>
    </row>
    <row r="509" customFormat="false" ht="12.75" hidden="false" customHeight="false" outlineLevel="0" collapsed="false">
      <c r="D509" s="3"/>
      <c r="E509" s="3"/>
      <c r="I509" s="15"/>
    </row>
    <row r="510" customFormat="false" ht="12.75" hidden="false" customHeight="false" outlineLevel="0" collapsed="false">
      <c r="D510" s="3"/>
      <c r="E510" s="3"/>
      <c r="I510" s="15"/>
    </row>
    <row r="511" customFormat="false" ht="12.75" hidden="false" customHeight="false" outlineLevel="0" collapsed="false">
      <c r="D511" s="3"/>
      <c r="E511" s="3"/>
      <c r="I511" s="15"/>
    </row>
    <row r="512" customFormat="false" ht="12.75" hidden="false" customHeight="false" outlineLevel="0" collapsed="false">
      <c r="D512" s="3"/>
      <c r="E512" s="3"/>
      <c r="I512" s="15"/>
    </row>
    <row r="513" customFormat="false" ht="12.75" hidden="false" customHeight="false" outlineLevel="0" collapsed="false">
      <c r="D513" s="3"/>
      <c r="E513" s="3"/>
      <c r="I513" s="15"/>
    </row>
    <row r="514" customFormat="false" ht="12.75" hidden="false" customHeight="false" outlineLevel="0" collapsed="false">
      <c r="D514" s="3"/>
      <c r="E514" s="3"/>
      <c r="I514" s="15"/>
    </row>
    <row r="515" customFormat="false" ht="12.75" hidden="false" customHeight="false" outlineLevel="0" collapsed="false">
      <c r="D515" s="3"/>
      <c r="E515" s="3"/>
      <c r="I515" s="15"/>
    </row>
    <row r="516" customFormat="false" ht="12.75" hidden="false" customHeight="false" outlineLevel="0" collapsed="false">
      <c r="D516" s="3"/>
      <c r="E516" s="3"/>
      <c r="I516" s="15"/>
    </row>
    <row r="517" customFormat="false" ht="12.75" hidden="false" customHeight="false" outlineLevel="0" collapsed="false">
      <c r="D517" s="3"/>
      <c r="E517" s="3"/>
      <c r="I517" s="15"/>
    </row>
    <row r="518" customFormat="false" ht="12.75" hidden="false" customHeight="false" outlineLevel="0" collapsed="false">
      <c r="D518" s="3"/>
      <c r="E518" s="3"/>
      <c r="I518" s="15"/>
    </row>
    <row r="519" customFormat="false" ht="12.75" hidden="false" customHeight="false" outlineLevel="0" collapsed="false">
      <c r="D519" s="3"/>
      <c r="E519" s="3"/>
      <c r="I519" s="15"/>
    </row>
    <row r="520" customFormat="false" ht="12.75" hidden="false" customHeight="false" outlineLevel="0" collapsed="false">
      <c r="D520" s="3"/>
      <c r="E520" s="3"/>
      <c r="I520" s="15"/>
    </row>
    <row r="521" customFormat="false" ht="12.75" hidden="false" customHeight="false" outlineLevel="0" collapsed="false">
      <c r="D521" s="3"/>
      <c r="E521" s="3"/>
      <c r="I521" s="15"/>
    </row>
    <row r="522" customFormat="false" ht="12.75" hidden="false" customHeight="false" outlineLevel="0" collapsed="false">
      <c r="D522" s="3"/>
      <c r="E522" s="3"/>
      <c r="I522" s="15"/>
    </row>
    <row r="523" customFormat="false" ht="12.75" hidden="false" customHeight="false" outlineLevel="0" collapsed="false">
      <c r="D523" s="3"/>
      <c r="E523" s="3"/>
      <c r="I523" s="15"/>
    </row>
    <row r="524" customFormat="false" ht="12.75" hidden="false" customHeight="false" outlineLevel="0" collapsed="false">
      <c r="D524" s="3"/>
      <c r="E524" s="3"/>
      <c r="I524" s="15"/>
    </row>
    <row r="525" customFormat="false" ht="12.75" hidden="false" customHeight="false" outlineLevel="0" collapsed="false">
      <c r="D525" s="3"/>
      <c r="E525" s="3"/>
      <c r="I525" s="15"/>
    </row>
    <row r="526" customFormat="false" ht="12.75" hidden="false" customHeight="false" outlineLevel="0" collapsed="false">
      <c r="D526" s="3"/>
      <c r="E526" s="3"/>
      <c r="I526" s="15"/>
    </row>
    <row r="527" customFormat="false" ht="12.75" hidden="false" customHeight="false" outlineLevel="0" collapsed="false">
      <c r="D527" s="3"/>
      <c r="E527" s="3"/>
      <c r="I527" s="15"/>
    </row>
    <row r="528" customFormat="false" ht="12.75" hidden="false" customHeight="false" outlineLevel="0" collapsed="false">
      <c r="D528" s="3"/>
      <c r="E528" s="3"/>
      <c r="I528" s="15"/>
    </row>
    <row r="529" customFormat="false" ht="12.75" hidden="false" customHeight="false" outlineLevel="0" collapsed="false">
      <c r="D529" s="3"/>
      <c r="E529" s="3"/>
      <c r="I529" s="15"/>
    </row>
    <row r="530" customFormat="false" ht="12.75" hidden="false" customHeight="false" outlineLevel="0" collapsed="false">
      <c r="D530" s="3"/>
      <c r="E530" s="3"/>
      <c r="I530" s="15"/>
    </row>
    <row r="531" customFormat="false" ht="12.75" hidden="false" customHeight="false" outlineLevel="0" collapsed="false">
      <c r="D531" s="3"/>
      <c r="E531" s="3"/>
      <c r="I531" s="15"/>
    </row>
    <row r="532" customFormat="false" ht="12.75" hidden="false" customHeight="false" outlineLevel="0" collapsed="false">
      <c r="D532" s="3"/>
      <c r="E532" s="3"/>
      <c r="I532" s="15"/>
    </row>
    <row r="533" customFormat="false" ht="12.75" hidden="false" customHeight="false" outlineLevel="0" collapsed="false">
      <c r="D533" s="3"/>
      <c r="E533" s="3"/>
      <c r="I533" s="15"/>
    </row>
    <row r="534" customFormat="false" ht="12.75" hidden="false" customHeight="false" outlineLevel="0" collapsed="false">
      <c r="D534" s="3"/>
      <c r="E534" s="3"/>
      <c r="I534" s="15"/>
    </row>
    <row r="535" customFormat="false" ht="12.75" hidden="false" customHeight="false" outlineLevel="0" collapsed="false">
      <c r="D535" s="3"/>
      <c r="E535" s="3"/>
      <c r="I535" s="15"/>
    </row>
    <row r="536" customFormat="false" ht="12.75" hidden="false" customHeight="false" outlineLevel="0" collapsed="false">
      <c r="D536" s="3"/>
      <c r="E536" s="3"/>
      <c r="I536" s="15"/>
    </row>
    <row r="537" customFormat="false" ht="12.75" hidden="false" customHeight="false" outlineLevel="0" collapsed="false">
      <c r="D537" s="3"/>
      <c r="E537" s="3"/>
      <c r="I537" s="15"/>
    </row>
    <row r="538" customFormat="false" ht="12.75" hidden="false" customHeight="false" outlineLevel="0" collapsed="false">
      <c r="D538" s="3"/>
      <c r="E538" s="3"/>
      <c r="I538" s="15"/>
    </row>
    <row r="539" customFormat="false" ht="12.75" hidden="false" customHeight="false" outlineLevel="0" collapsed="false">
      <c r="D539" s="3"/>
      <c r="E539" s="3"/>
      <c r="I539" s="15"/>
    </row>
    <row r="540" customFormat="false" ht="12.75" hidden="false" customHeight="false" outlineLevel="0" collapsed="false">
      <c r="D540" s="3"/>
      <c r="E540" s="3"/>
      <c r="I540" s="15"/>
    </row>
    <row r="541" customFormat="false" ht="12.75" hidden="false" customHeight="false" outlineLevel="0" collapsed="false">
      <c r="D541" s="3"/>
      <c r="E541" s="3"/>
      <c r="I541" s="15"/>
    </row>
    <row r="542" customFormat="false" ht="12.75" hidden="false" customHeight="false" outlineLevel="0" collapsed="false">
      <c r="D542" s="3"/>
      <c r="E542" s="3"/>
      <c r="I542" s="15"/>
    </row>
    <row r="543" customFormat="false" ht="12.75" hidden="false" customHeight="false" outlineLevel="0" collapsed="false">
      <c r="D543" s="3"/>
      <c r="E543" s="3"/>
      <c r="I543" s="15"/>
    </row>
    <row r="544" customFormat="false" ht="12.75" hidden="false" customHeight="false" outlineLevel="0" collapsed="false">
      <c r="D544" s="3"/>
      <c r="E544" s="3"/>
      <c r="I544" s="15"/>
    </row>
    <row r="545" customFormat="false" ht="12.75" hidden="false" customHeight="false" outlineLevel="0" collapsed="false">
      <c r="D545" s="3"/>
      <c r="E545" s="3"/>
      <c r="I545" s="15"/>
    </row>
    <row r="546" customFormat="false" ht="12.75" hidden="false" customHeight="false" outlineLevel="0" collapsed="false">
      <c r="D546" s="3"/>
      <c r="E546" s="3"/>
      <c r="I546" s="15"/>
    </row>
    <row r="547" customFormat="false" ht="12.75" hidden="false" customHeight="false" outlineLevel="0" collapsed="false">
      <c r="D547" s="3"/>
      <c r="E547" s="3"/>
      <c r="I547" s="15"/>
    </row>
    <row r="548" customFormat="false" ht="12.75" hidden="false" customHeight="false" outlineLevel="0" collapsed="false">
      <c r="D548" s="3"/>
      <c r="E548" s="3"/>
      <c r="I548" s="15"/>
    </row>
    <row r="549" customFormat="false" ht="12.75" hidden="false" customHeight="false" outlineLevel="0" collapsed="false">
      <c r="D549" s="3"/>
      <c r="E549" s="3"/>
      <c r="I549" s="15"/>
    </row>
    <row r="550" customFormat="false" ht="12.75" hidden="false" customHeight="false" outlineLevel="0" collapsed="false">
      <c r="D550" s="3"/>
      <c r="E550" s="3"/>
      <c r="I550" s="15"/>
    </row>
    <row r="551" customFormat="false" ht="12.75" hidden="false" customHeight="false" outlineLevel="0" collapsed="false">
      <c r="D551" s="3"/>
      <c r="E551" s="3"/>
      <c r="I551" s="15"/>
    </row>
    <row r="552" customFormat="false" ht="12.75" hidden="false" customHeight="false" outlineLevel="0" collapsed="false">
      <c r="D552" s="3"/>
      <c r="E552" s="3"/>
      <c r="I552" s="15"/>
    </row>
    <row r="553" customFormat="false" ht="12.75" hidden="false" customHeight="false" outlineLevel="0" collapsed="false">
      <c r="D553" s="3"/>
      <c r="E553" s="3"/>
      <c r="I553" s="15"/>
    </row>
    <row r="554" customFormat="false" ht="12.75" hidden="false" customHeight="false" outlineLevel="0" collapsed="false">
      <c r="D554" s="3"/>
      <c r="E554" s="3"/>
      <c r="I554" s="15"/>
    </row>
    <row r="555" customFormat="false" ht="12.75" hidden="false" customHeight="false" outlineLevel="0" collapsed="false">
      <c r="D555" s="3"/>
      <c r="E555" s="3"/>
      <c r="I555" s="15"/>
    </row>
    <row r="556" customFormat="false" ht="12.75" hidden="false" customHeight="false" outlineLevel="0" collapsed="false">
      <c r="D556" s="3"/>
      <c r="E556" s="3"/>
      <c r="I556" s="15"/>
    </row>
    <row r="557" customFormat="false" ht="12.75" hidden="false" customHeight="false" outlineLevel="0" collapsed="false">
      <c r="D557" s="3"/>
      <c r="E557" s="3"/>
      <c r="I557" s="15"/>
    </row>
    <row r="558" customFormat="false" ht="12.75" hidden="false" customHeight="false" outlineLevel="0" collapsed="false">
      <c r="D558" s="3"/>
      <c r="E558" s="3"/>
      <c r="I558" s="15"/>
    </row>
    <row r="559" customFormat="false" ht="12.75" hidden="false" customHeight="false" outlineLevel="0" collapsed="false">
      <c r="D559" s="3"/>
      <c r="E559" s="3"/>
      <c r="I559" s="15"/>
    </row>
    <row r="560" customFormat="false" ht="12.75" hidden="false" customHeight="false" outlineLevel="0" collapsed="false">
      <c r="D560" s="3"/>
      <c r="E560" s="3"/>
      <c r="I560" s="15"/>
    </row>
    <row r="561" customFormat="false" ht="12.75" hidden="false" customHeight="false" outlineLevel="0" collapsed="false">
      <c r="D561" s="3"/>
      <c r="E561" s="3"/>
      <c r="I561" s="15"/>
    </row>
    <row r="562" customFormat="false" ht="12.75" hidden="false" customHeight="false" outlineLevel="0" collapsed="false">
      <c r="D562" s="3"/>
      <c r="E562" s="3"/>
      <c r="I562" s="15"/>
    </row>
    <row r="563" customFormat="false" ht="12.75" hidden="false" customHeight="false" outlineLevel="0" collapsed="false">
      <c r="D563" s="3"/>
      <c r="E563" s="3"/>
      <c r="I563" s="15"/>
    </row>
    <row r="564" customFormat="false" ht="12.75" hidden="false" customHeight="false" outlineLevel="0" collapsed="false">
      <c r="D564" s="3"/>
      <c r="E564" s="3"/>
      <c r="I564" s="15"/>
    </row>
    <row r="565" customFormat="false" ht="12.75" hidden="false" customHeight="false" outlineLevel="0" collapsed="false">
      <c r="D565" s="3"/>
      <c r="E565" s="3"/>
      <c r="I565" s="15"/>
    </row>
    <row r="566" customFormat="false" ht="12.75" hidden="false" customHeight="false" outlineLevel="0" collapsed="false">
      <c r="D566" s="3"/>
      <c r="E566" s="3"/>
      <c r="I566" s="15"/>
    </row>
    <row r="567" customFormat="false" ht="12.75" hidden="false" customHeight="false" outlineLevel="0" collapsed="false">
      <c r="D567" s="3"/>
      <c r="E567" s="3"/>
      <c r="I567" s="15"/>
    </row>
    <row r="568" customFormat="false" ht="12.75" hidden="false" customHeight="false" outlineLevel="0" collapsed="false">
      <c r="D568" s="3"/>
      <c r="E568" s="3"/>
      <c r="I568" s="15"/>
    </row>
    <row r="569" customFormat="false" ht="12.75" hidden="false" customHeight="false" outlineLevel="0" collapsed="false">
      <c r="D569" s="3"/>
      <c r="E569" s="3"/>
      <c r="I569" s="15"/>
    </row>
    <row r="570" customFormat="false" ht="12.75" hidden="false" customHeight="false" outlineLevel="0" collapsed="false">
      <c r="D570" s="3"/>
      <c r="E570" s="3"/>
      <c r="I570" s="15"/>
    </row>
    <row r="571" customFormat="false" ht="12.75" hidden="false" customHeight="false" outlineLevel="0" collapsed="false">
      <c r="D571" s="3"/>
      <c r="E571" s="3"/>
      <c r="I571" s="15"/>
    </row>
    <row r="572" customFormat="false" ht="12.75" hidden="false" customHeight="false" outlineLevel="0" collapsed="false">
      <c r="D572" s="3"/>
      <c r="E572" s="3"/>
      <c r="I572" s="15"/>
    </row>
    <row r="573" customFormat="false" ht="12.75" hidden="false" customHeight="false" outlineLevel="0" collapsed="false">
      <c r="D573" s="3"/>
      <c r="E573" s="3"/>
      <c r="I573" s="15"/>
    </row>
    <row r="574" customFormat="false" ht="12.75" hidden="false" customHeight="false" outlineLevel="0" collapsed="false">
      <c r="D574" s="3"/>
      <c r="E574" s="3"/>
      <c r="I574" s="15"/>
    </row>
    <row r="575" customFormat="false" ht="12.75" hidden="false" customHeight="false" outlineLevel="0" collapsed="false">
      <c r="D575" s="3"/>
      <c r="E575" s="3"/>
      <c r="I575" s="15"/>
    </row>
    <row r="576" customFormat="false" ht="12.75" hidden="false" customHeight="false" outlineLevel="0" collapsed="false">
      <c r="D576" s="3"/>
      <c r="E576" s="3"/>
      <c r="I576" s="15"/>
    </row>
    <row r="577" customFormat="false" ht="12.75" hidden="false" customHeight="false" outlineLevel="0" collapsed="false">
      <c r="D577" s="3"/>
      <c r="E577" s="3"/>
      <c r="I577" s="15"/>
    </row>
    <row r="578" customFormat="false" ht="12.75" hidden="false" customHeight="false" outlineLevel="0" collapsed="false">
      <c r="D578" s="3"/>
      <c r="E578" s="3"/>
      <c r="I578" s="15"/>
    </row>
    <row r="579" customFormat="false" ht="12.75" hidden="false" customHeight="false" outlineLevel="0" collapsed="false">
      <c r="D579" s="3"/>
      <c r="E579" s="3"/>
      <c r="I579" s="15"/>
    </row>
    <row r="580" customFormat="false" ht="12.75" hidden="false" customHeight="false" outlineLevel="0" collapsed="false">
      <c r="D580" s="3"/>
      <c r="E580" s="3"/>
      <c r="I580" s="15"/>
    </row>
    <row r="581" customFormat="false" ht="12.75" hidden="false" customHeight="false" outlineLevel="0" collapsed="false">
      <c r="D581" s="3"/>
      <c r="E581" s="3"/>
      <c r="I581" s="15"/>
    </row>
    <row r="582" customFormat="false" ht="12.75" hidden="false" customHeight="false" outlineLevel="0" collapsed="false">
      <c r="D582" s="3"/>
      <c r="E582" s="3"/>
      <c r="I582" s="15"/>
    </row>
    <row r="583" customFormat="false" ht="12.75" hidden="false" customHeight="false" outlineLevel="0" collapsed="false">
      <c r="D583" s="3"/>
      <c r="E583" s="3"/>
      <c r="I583" s="15"/>
    </row>
    <row r="584" customFormat="false" ht="12.75" hidden="false" customHeight="false" outlineLevel="0" collapsed="false">
      <c r="D584" s="3"/>
      <c r="E584" s="3"/>
      <c r="I584" s="15"/>
    </row>
    <row r="585" customFormat="false" ht="12.75" hidden="false" customHeight="false" outlineLevel="0" collapsed="false">
      <c r="D585" s="3"/>
      <c r="E585" s="3"/>
      <c r="I585" s="15"/>
    </row>
    <row r="586" customFormat="false" ht="12.75" hidden="false" customHeight="false" outlineLevel="0" collapsed="false">
      <c r="D586" s="3"/>
      <c r="E586" s="3"/>
      <c r="I586" s="15"/>
    </row>
    <row r="587" customFormat="false" ht="12.75" hidden="false" customHeight="false" outlineLevel="0" collapsed="false">
      <c r="D587" s="3"/>
      <c r="E587" s="3"/>
      <c r="I587" s="15"/>
    </row>
    <row r="588" customFormat="false" ht="12.75" hidden="false" customHeight="false" outlineLevel="0" collapsed="false">
      <c r="D588" s="3"/>
      <c r="E588" s="3"/>
      <c r="I588" s="15"/>
    </row>
    <row r="589" customFormat="false" ht="12.75" hidden="false" customHeight="false" outlineLevel="0" collapsed="false">
      <c r="D589" s="3"/>
      <c r="E589" s="3"/>
      <c r="I589" s="15"/>
    </row>
    <row r="590" customFormat="false" ht="12.75" hidden="false" customHeight="false" outlineLevel="0" collapsed="false">
      <c r="D590" s="3"/>
      <c r="E590" s="3"/>
      <c r="I590" s="15"/>
    </row>
    <row r="591" customFormat="false" ht="12.75" hidden="false" customHeight="false" outlineLevel="0" collapsed="false">
      <c r="D591" s="3"/>
      <c r="E591" s="3"/>
      <c r="I591" s="15"/>
    </row>
    <row r="592" customFormat="false" ht="12.75" hidden="false" customHeight="false" outlineLevel="0" collapsed="false">
      <c r="D592" s="3"/>
      <c r="E592" s="3"/>
      <c r="I592" s="15"/>
    </row>
    <row r="593" customFormat="false" ht="12.75" hidden="false" customHeight="false" outlineLevel="0" collapsed="false">
      <c r="D593" s="3"/>
      <c r="E593" s="3"/>
      <c r="I593" s="15"/>
    </row>
    <row r="594" customFormat="false" ht="12.75" hidden="false" customHeight="false" outlineLevel="0" collapsed="false">
      <c r="D594" s="3"/>
      <c r="E594" s="3"/>
      <c r="I594" s="15"/>
    </row>
    <row r="595" customFormat="false" ht="12.75" hidden="false" customHeight="false" outlineLevel="0" collapsed="false">
      <c r="D595" s="3"/>
      <c r="E595" s="3"/>
      <c r="I595" s="15"/>
    </row>
    <row r="596" customFormat="false" ht="12.75" hidden="false" customHeight="false" outlineLevel="0" collapsed="false">
      <c r="D596" s="3"/>
      <c r="E596" s="3"/>
      <c r="I596" s="15"/>
    </row>
    <row r="597" customFormat="false" ht="12.75" hidden="false" customHeight="false" outlineLevel="0" collapsed="false">
      <c r="D597" s="3"/>
      <c r="E597" s="3"/>
      <c r="I597" s="15"/>
    </row>
    <row r="598" customFormat="false" ht="12.75" hidden="false" customHeight="false" outlineLevel="0" collapsed="false">
      <c r="D598" s="3"/>
      <c r="E598" s="3"/>
      <c r="I598" s="15"/>
    </row>
    <row r="599" customFormat="false" ht="12.75" hidden="false" customHeight="false" outlineLevel="0" collapsed="false">
      <c r="D599" s="3"/>
      <c r="E599" s="3"/>
      <c r="I599" s="15"/>
    </row>
    <row r="600" customFormat="false" ht="12.75" hidden="false" customHeight="false" outlineLevel="0" collapsed="false">
      <c r="D600" s="3"/>
      <c r="E600" s="3"/>
      <c r="I600" s="15"/>
    </row>
    <row r="601" customFormat="false" ht="12.75" hidden="false" customHeight="false" outlineLevel="0" collapsed="false">
      <c r="D601" s="3"/>
      <c r="E601" s="3"/>
      <c r="I601" s="15"/>
    </row>
    <row r="602" customFormat="false" ht="12.75" hidden="false" customHeight="false" outlineLevel="0" collapsed="false">
      <c r="D602" s="3"/>
      <c r="E602" s="3"/>
      <c r="I602" s="15"/>
    </row>
    <row r="603" customFormat="false" ht="12.75" hidden="false" customHeight="false" outlineLevel="0" collapsed="false">
      <c r="D603" s="3"/>
      <c r="E603" s="3"/>
      <c r="I603" s="15"/>
    </row>
    <row r="604" customFormat="false" ht="12.75" hidden="false" customHeight="false" outlineLevel="0" collapsed="false">
      <c r="D604" s="3"/>
      <c r="E604" s="3"/>
      <c r="I604" s="15"/>
    </row>
    <row r="605" customFormat="false" ht="12.75" hidden="false" customHeight="false" outlineLevel="0" collapsed="false">
      <c r="D605" s="3"/>
      <c r="E605" s="3"/>
      <c r="I605" s="15"/>
    </row>
    <row r="606" customFormat="false" ht="12.75" hidden="false" customHeight="false" outlineLevel="0" collapsed="false">
      <c r="D606" s="3"/>
      <c r="E606" s="3"/>
      <c r="I606" s="15"/>
    </row>
    <row r="607" customFormat="false" ht="12.75" hidden="false" customHeight="false" outlineLevel="0" collapsed="false">
      <c r="D607" s="3"/>
      <c r="E607" s="3"/>
      <c r="I607" s="15"/>
    </row>
    <row r="608" customFormat="false" ht="12.75" hidden="false" customHeight="false" outlineLevel="0" collapsed="false">
      <c r="D608" s="3"/>
      <c r="E608" s="3"/>
      <c r="I608" s="15"/>
    </row>
    <row r="609" customFormat="false" ht="12.75" hidden="false" customHeight="false" outlineLevel="0" collapsed="false">
      <c r="D609" s="3"/>
      <c r="E609" s="3"/>
      <c r="I609" s="15"/>
    </row>
    <row r="610" customFormat="false" ht="12.75" hidden="false" customHeight="false" outlineLevel="0" collapsed="false">
      <c r="D610" s="3"/>
      <c r="E610" s="3"/>
      <c r="I610" s="15"/>
    </row>
    <row r="611" customFormat="false" ht="12.75" hidden="false" customHeight="false" outlineLevel="0" collapsed="false">
      <c r="D611" s="3"/>
      <c r="E611" s="3"/>
      <c r="I611" s="15"/>
    </row>
    <row r="612" customFormat="false" ht="12.75" hidden="false" customHeight="false" outlineLevel="0" collapsed="false">
      <c r="D612" s="3"/>
      <c r="E612" s="3"/>
      <c r="I612" s="15"/>
    </row>
    <row r="613" customFormat="false" ht="12.75" hidden="false" customHeight="false" outlineLevel="0" collapsed="false">
      <c r="D613" s="3"/>
      <c r="E613" s="3"/>
      <c r="I613" s="15"/>
    </row>
    <row r="614" customFormat="false" ht="12.75" hidden="false" customHeight="false" outlineLevel="0" collapsed="false">
      <c r="D614" s="3"/>
      <c r="E614" s="3"/>
      <c r="I614" s="15"/>
    </row>
    <row r="615" customFormat="false" ht="12.75" hidden="false" customHeight="false" outlineLevel="0" collapsed="false">
      <c r="D615" s="3"/>
      <c r="E615" s="3"/>
      <c r="I615" s="15"/>
    </row>
    <row r="616" customFormat="false" ht="12.75" hidden="false" customHeight="false" outlineLevel="0" collapsed="false">
      <c r="D616" s="3"/>
      <c r="E616" s="3"/>
      <c r="I616" s="15"/>
    </row>
    <row r="617" customFormat="false" ht="12.75" hidden="false" customHeight="false" outlineLevel="0" collapsed="false">
      <c r="D617" s="3"/>
      <c r="E617" s="3"/>
      <c r="I617" s="15"/>
    </row>
    <row r="618" customFormat="false" ht="12.75" hidden="false" customHeight="false" outlineLevel="0" collapsed="false">
      <c r="D618" s="3"/>
      <c r="E618" s="3"/>
      <c r="I618" s="15"/>
    </row>
    <row r="619" customFormat="false" ht="12.75" hidden="false" customHeight="false" outlineLevel="0" collapsed="false">
      <c r="D619" s="3"/>
      <c r="E619" s="3"/>
      <c r="I619" s="15"/>
    </row>
    <row r="620" customFormat="false" ht="12.75" hidden="false" customHeight="false" outlineLevel="0" collapsed="false">
      <c r="D620" s="3"/>
      <c r="E620" s="3"/>
      <c r="I620" s="15"/>
    </row>
    <row r="621" customFormat="false" ht="12.75" hidden="false" customHeight="false" outlineLevel="0" collapsed="false">
      <c r="D621" s="3"/>
      <c r="E621" s="3"/>
      <c r="I621" s="15"/>
    </row>
    <row r="622" customFormat="false" ht="12.75" hidden="false" customHeight="false" outlineLevel="0" collapsed="false">
      <c r="D622" s="3"/>
      <c r="E622" s="3"/>
      <c r="I622" s="15"/>
    </row>
    <row r="623" customFormat="false" ht="12.75" hidden="false" customHeight="false" outlineLevel="0" collapsed="false">
      <c r="D623" s="3"/>
      <c r="E623" s="3"/>
      <c r="I623" s="15"/>
    </row>
    <row r="624" customFormat="false" ht="12.75" hidden="false" customHeight="false" outlineLevel="0" collapsed="false">
      <c r="D624" s="3"/>
      <c r="E624" s="3"/>
      <c r="I624" s="15"/>
    </row>
    <row r="625" customFormat="false" ht="12.75" hidden="false" customHeight="false" outlineLevel="0" collapsed="false">
      <c r="D625" s="3"/>
      <c r="E625" s="3"/>
      <c r="I625" s="15"/>
    </row>
    <row r="626" customFormat="false" ht="12.75" hidden="false" customHeight="false" outlineLevel="0" collapsed="false">
      <c r="D626" s="3"/>
      <c r="E626" s="3"/>
      <c r="I626" s="15"/>
    </row>
    <row r="627" customFormat="false" ht="12.75" hidden="false" customHeight="false" outlineLevel="0" collapsed="false">
      <c r="D627" s="3"/>
      <c r="E627" s="3"/>
      <c r="I627" s="15"/>
    </row>
    <row r="628" customFormat="false" ht="12.75" hidden="false" customHeight="false" outlineLevel="0" collapsed="false">
      <c r="D628" s="3"/>
      <c r="E628" s="3"/>
      <c r="I628" s="15"/>
    </row>
    <row r="629" customFormat="false" ht="12.75" hidden="false" customHeight="false" outlineLevel="0" collapsed="false">
      <c r="D629" s="3"/>
      <c r="E629" s="3"/>
      <c r="I629" s="15"/>
    </row>
    <row r="630" customFormat="false" ht="12.75" hidden="false" customHeight="false" outlineLevel="0" collapsed="false">
      <c r="D630" s="3"/>
      <c r="E630" s="3"/>
      <c r="I630" s="15"/>
    </row>
    <row r="631" customFormat="false" ht="12.75" hidden="false" customHeight="false" outlineLevel="0" collapsed="false">
      <c r="D631" s="3"/>
      <c r="E631" s="3"/>
      <c r="I631" s="15"/>
    </row>
    <row r="632" customFormat="false" ht="12.75" hidden="false" customHeight="false" outlineLevel="0" collapsed="false">
      <c r="D632" s="3"/>
      <c r="E632" s="3"/>
      <c r="I632" s="15"/>
    </row>
    <row r="633" customFormat="false" ht="12.75" hidden="false" customHeight="false" outlineLevel="0" collapsed="false">
      <c r="D633" s="3"/>
      <c r="E633" s="3"/>
      <c r="I633" s="15"/>
    </row>
    <row r="634" customFormat="false" ht="12.75" hidden="false" customHeight="false" outlineLevel="0" collapsed="false">
      <c r="D634" s="3"/>
      <c r="E634" s="3"/>
      <c r="I634" s="15"/>
    </row>
    <row r="635" customFormat="false" ht="12.75" hidden="false" customHeight="false" outlineLevel="0" collapsed="false">
      <c r="D635" s="3"/>
      <c r="E635" s="3"/>
      <c r="I635" s="15"/>
    </row>
    <row r="636" customFormat="false" ht="12.75" hidden="false" customHeight="false" outlineLevel="0" collapsed="false">
      <c r="D636" s="3"/>
      <c r="E636" s="3"/>
      <c r="I636" s="15"/>
    </row>
    <row r="637" customFormat="false" ht="12.75" hidden="false" customHeight="false" outlineLevel="0" collapsed="false">
      <c r="D637" s="3"/>
      <c r="E637" s="3"/>
      <c r="I637" s="15"/>
    </row>
    <row r="638" customFormat="false" ht="12.75" hidden="false" customHeight="false" outlineLevel="0" collapsed="false">
      <c r="D638" s="3"/>
      <c r="E638" s="3"/>
      <c r="I638" s="15"/>
    </row>
    <row r="639" customFormat="false" ht="12.75" hidden="false" customHeight="false" outlineLevel="0" collapsed="false">
      <c r="D639" s="3"/>
      <c r="E639" s="3"/>
      <c r="I639" s="15"/>
    </row>
    <row r="640" customFormat="false" ht="12.75" hidden="false" customHeight="false" outlineLevel="0" collapsed="false">
      <c r="D640" s="3"/>
      <c r="E640" s="3"/>
      <c r="I640" s="15"/>
    </row>
    <row r="641" customFormat="false" ht="12.75" hidden="false" customHeight="false" outlineLevel="0" collapsed="false">
      <c r="D641" s="3"/>
      <c r="E641" s="3"/>
      <c r="I641" s="15"/>
    </row>
    <row r="642" customFormat="false" ht="12.75" hidden="false" customHeight="false" outlineLevel="0" collapsed="false">
      <c r="D642" s="3"/>
      <c r="E642" s="3"/>
      <c r="I642" s="15"/>
    </row>
    <row r="643" customFormat="false" ht="12.75" hidden="false" customHeight="false" outlineLevel="0" collapsed="false">
      <c r="D643" s="3"/>
      <c r="E643" s="3"/>
      <c r="I643" s="15"/>
    </row>
    <row r="644" customFormat="false" ht="12.75" hidden="false" customHeight="false" outlineLevel="0" collapsed="false">
      <c r="D644" s="3"/>
      <c r="E644" s="3"/>
      <c r="I644" s="15"/>
    </row>
    <row r="645" customFormat="false" ht="12.75" hidden="false" customHeight="false" outlineLevel="0" collapsed="false">
      <c r="D645" s="3"/>
      <c r="E645" s="3"/>
      <c r="I645" s="15"/>
    </row>
    <row r="646" customFormat="false" ht="12.75" hidden="false" customHeight="false" outlineLevel="0" collapsed="false">
      <c r="D646" s="3"/>
      <c r="E646" s="3"/>
      <c r="I646" s="15"/>
    </row>
    <row r="647" customFormat="false" ht="12.75" hidden="false" customHeight="false" outlineLevel="0" collapsed="false">
      <c r="D647" s="3"/>
      <c r="E647" s="3"/>
      <c r="I647" s="15"/>
    </row>
    <row r="648" customFormat="false" ht="12.75" hidden="false" customHeight="false" outlineLevel="0" collapsed="false">
      <c r="D648" s="3"/>
      <c r="E648" s="3"/>
      <c r="I648" s="15"/>
    </row>
    <row r="649" customFormat="false" ht="12.75" hidden="false" customHeight="false" outlineLevel="0" collapsed="false">
      <c r="D649" s="3"/>
      <c r="E649" s="3"/>
      <c r="I649" s="15"/>
    </row>
    <row r="650" customFormat="false" ht="12.75" hidden="false" customHeight="false" outlineLevel="0" collapsed="false">
      <c r="D650" s="3"/>
      <c r="E650" s="3"/>
      <c r="I650" s="15"/>
    </row>
    <row r="651" customFormat="false" ht="12.75" hidden="false" customHeight="false" outlineLevel="0" collapsed="false">
      <c r="D651" s="3"/>
      <c r="E651" s="3"/>
      <c r="I651" s="15"/>
    </row>
    <row r="652" customFormat="false" ht="12.75" hidden="false" customHeight="false" outlineLevel="0" collapsed="false">
      <c r="D652" s="3"/>
      <c r="E652" s="3"/>
      <c r="I652" s="15"/>
    </row>
    <row r="653" customFormat="false" ht="12.75" hidden="false" customHeight="false" outlineLevel="0" collapsed="false">
      <c r="D653" s="3"/>
      <c r="E653" s="3"/>
      <c r="I653" s="15"/>
    </row>
    <row r="654" customFormat="false" ht="12.75" hidden="false" customHeight="false" outlineLevel="0" collapsed="false">
      <c r="D654" s="3"/>
      <c r="E654" s="3"/>
      <c r="I654" s="15"/>
    </row>
    <row r="655" customFormat="false" ht="12.75" hidden="false" customHeight="false" outlineLevel="0" collapsed="false">
      <c r="D655" s="3"/>
      <c r="E655" s="3"/>
      <c r="I655" s="15"/>
    </row>
    <row r="656" customFormat="false" ht="12.75" hidden="false" customHeight="false" outlineLevel="0" collapsed="false">
      <c r="D656" s="3"/>
      <c r="E656" s="3"/>
      <c r="I656" s="15"/>
    </row>
    <row r="657" customFormat="false" ht="12.75" hidden="false" customHeight="false" outlineLevel="0" collapsed="false">
      <c r="D657" s="3"/>
      <c r="E657" s="3"/>
      <c r="I657" s="15"/>
    </row>
    <row r="658" customFormat="false" ht="12.75" hidden="false" customHeight="false" outlineLevel="0" collapsed="false">
      <c r="D658" s="3"/>
      <c r="E658" s="3"/>
      <c r="I658" s="15"/>
    </row>
    <row r="659" customFormat="false" ht="12.75" hidden="false" customHeight="false" outlineLevel="0" collapsed="false">
      <c r="D659" s="3"/>
      <c r="E659" s="3"/>
      <c r="I659" s="15"/>
    </row>
    <row r="660" customFormat="false" ht="12.75" hidden="false" customHeight="false" outlineLevel="0" collapsed="false">
      <c r="D660" s="3"/>
      <c r="E660" s="3"/>
      <c r="I660" s="15"/>
    </row>
    <row r="661" customFormat="false" ht="12.75" hidden="false" customHeight="false" outlineLevel="0" collapsed="false">
      <c r="D661" s="3"/>
      <c r="E661" s="3"/>
      <c r="I661" s="15"/>
    </row>
    <row r="662" customFormat="false" ht="12.75" hidden="false" customHeight="false" outlineLevel="0" collapsed="false">
      <c r="D662" s="3"/>
      <c r="E662" s="3"/>
      <c r="I662" s="15"/>
    </row>
    <row r="663" customFormat="false" ht="12.75" hidden="false" customHeight="false" outlineLevel="0" collapsed="false">
      <c r="D663" s="3"/>
      <c r="E663" s="3"/>
      <c r="I663" s="15"/>
    </row>
    <row r="664" customFormat="false" ht="12.75" hidden="false" customHeight="false" outlineLevel="0" collapsed="false">
      <c r="D664" s="3"/>
      <c r="E664" s="3"/>
      <c r="I664" s="15"/>
    </row>
    <row r="665" customFormat="false" ht="12.75" hidden="false" customHeight="false" outlineLevel="0" collapsed="false">
      <c r="D665" s="3"/>
      <c r="E665" s="3"/>
      <c r="I665" s="15"/>
    </row>
    <row r="666" customFormat="false" ht="12.75" hidden="false" customHeight="false" outlineLevel="0" collapsed="false">
      <c r="D666" s="3"/>
      <c r="E666" s="3"/>
      <c r="I666" s="15"/>
    </row>
    <row r="667" customFormat="false" ht="12.75" hidden="false" customHeight="false" outlineLevel="0" collapsed="false">
      <c r="D667" s="3"/>
      <c r="E667" s="3"/>
      <c r="I667" s="15"/>
    </row>
    <row r="668" customFormat="false" ht="12.75" hidden="false" customHeight="false" outlineLevel="0" collapsed="false">
      <c r="D668" s="3"/>
      <c r="E668" s="3"/>
      <c r="I668" s="15"/>
    </row>
    <row r="669" customFormat="false" ht="12.75" hidden="false" customHeight="false" outlineLevel="0" collapsed="false">
      <c r="D669" s="3"/>
      <c r="E669" s="3"/>
      <c r="I669" s="15"/>
    </row>
    <row r="670" customFormat="false" ht="12.75" hidden="false" customHeight="false" outlineLevel="0" collapsed="false">
      <c r="D670" s="3"/>
      <c r="E670" s="3"/>
      <c r="I670" s="15"/>
    </row>
    <row r="671" customFormat="false" ht="12.75" hidden="false" customHeight="false" outlineLevel="0" collapsed="false">
      <c r="D671" s="3"/>
      <c r="E671" s="3"/>
      <c r="I671" s="15"/>
    </row>
    <row r="672" customFormat="false" ht="12.75" hidden="false" customHeight="false" outlineLevel="0" collapsed="false">
      <c r="D672" s="3"/>
      <c r="E672" s="3"/>
      <c r="I672" s="15"/>
    </row>
    <row r="673" customFormat="false" ht="12.75" hidden="false" customHeight="false" outlineLevel="0" collapsed="false">
      <c r="D673" s="3"/>
      <c r="E673" s="3"/>
      <c r="I673" s="15"/>
    </row>
    <row r="674" customFormat="false" ht="12.75" hidden="false" customHeight="false" outlineLevel="0" collapsed="false">
      <c r="D674" s="3"/>
      <c r="E674" s="3"/>
      <c r="I674" s="15"/>
    </row>
    <row r="675" customFormat="false" ht="12.75" hidden="false" customHeight="false" outlineLevel="0" collapsed="false">
      <c r="D675" s="3"/>
      <c r="E675" s="3"/>
      <c r="I675" s="15"/>
    </row>
    <row r="676" customFormat="false" ht="12.75" hidden="false" customHeight="false" outlineLevel="0" collapsed="false">
      <c r="D676" s="3"/>
      <c r="E676" s="3"/>
      <c r="I676" s="15"/>
    </row>
    <row r="677" customFormat="false" ht="12.75" hidden="false" customHeight="false" outlineLevel="0" collapsed="false">
      <c r="D677" s="3"/>
      <c r="E677" s="3"/>
      <c r="I677" s="15"/>
    </row>
    <row r="678" customFormat="false" ht="12.75" hidden="false" customHeight="false" outlineLevel="0" collapsed="false">
      <c r="D678" s="3"/>
      <c r="E678" s="3"/>
      <c r="I678" s="15"/>
    </row>
    <row r="679" customFormat="false" ht="12.75" hidden="false" customHeight="false" outlineLevel="0" collapsed="false">
      <c r="D679" s="3"/>
      <c r="E679" s="3"/>
      <c r="I679" s="15"/>
    </row>
    <row r="680" customFormat="false" ht="12.75" hidden="false" customHeight="false" outlineLevel="0" collapsed="false">
      <c r="D680" s="3"/>
      <c r="E680" s="3"/>
      <c r="I680" s="15"/>
    </row>
    <row r="681" customFormat="false" ht="12.75" hidden="false" customHeight="false" outlineLevel="0" collapsed="false">
      <c r="D681" s="3"/>
      <c r="E681" s="3"/>
      <c r="I681" s="15"/>
    </row>
    <row r="682" customFormat="false" ht="12.75" hidden="false" customHeight="false" outlineLevel="0" collapsed="false">
      <c r="D682" s="3"/>
      <c r="E682" s="3"/>
      <c r="I682" s="15"/>
    </row>
    <row r="683" customFormat="false" ht="12.75" hidden="false" customHeight="false" outlineLevel="0" collapsed="false">
      <c r="D683" s="3"/>
      <c r="E683" s="3"/>
      <c r="I683" s="15"/>
    </row>
    <row r="684" customFormat="false" ht="12.75" hidden="false" customHeight="false" outlineLevel="0" collapsed="false">
      <c r="D684" s="3"/>
      <c r="E684" s="3"/>
      <c r="I684" s="15"/>
    </row>
    <row r="685" customFormat="false" ht="12.75" hidden="false" customHeight="false" outlineLevel="0" collapsed="false">
      <c r="D685" s="3"/>
      <c r="E685" s="3"/>
      <c r="I685" s="15"/>
    </row>
    <row r="686" customFormat="false" ht="12.75" hidden="false" customHeight="false" outlineLevel="0" collapsed="false">
      <c r="D686" s="3"/>
      <c r="E686" s="3"/>
      <c r="I686" s="15"/>
    </row>
    <row r="687" customFormat="false" ht="12.75" hidden="false" customHeight="false" outlineLevel="0" collapsed="false">
      <c r="D687" s="3"/>
      <c r="E687" s="3"/>
      <c r="I687" s="15"/>
    </row>
    <row r="688" customFormat="false" ht="12.75" hidden="false" customHeight="false" outlineLevel="0" collapsed="false">
      <c r="D688" s="3"/>
      <c r="E688" s="3"/>
      <c r="I688" s="15"/>
    </row>
    <row r="689" customFormat="false" ht="12.75" hidden="false" customHeight="false" outlineLevel="0" collapsed="false">
      <c r="D689" s="3"/>
      <c r="E689" s="3"/>
      <c r="I689" s="15"/>
    </row>
    <row r="690" customFormat="false" ht="12.75" hidden="false" customHeight="false" outlineLevel="0" collapsed="false">
      <c r="D690" s="3"/>
      <c r="E690" s="3"/>
      <c r="I690" s="15"/>
    </row>
    <row r="691" customFormat="false" ht="12.75" hidden="false" customHeight="false" outlineLevel="0" collapsed="false">
      <c r="D691" s="3"/>
      <c r="E691" s="3"/>
      <c r="I691" s="15"/>
    </row>
    <row r="692" customFormat="false" ht="12.75" hidden="false" customHeight="false" outlineLevel="0" collapsed="false">
      <c r="D692" s="3"/>
      <c r="E692" s="3"/>
      <c r="I692" s="15"/>
    </row>
    <row r="693" customFormat="false" ht="12.75" hidden="false" customHeight="false" outlineLevel="0" collapsed="false">
      <c r="D693" s="3"/>
      <c r="E693" s="3"/>
      <c r="I693" s="15"/>
    </row>
    <row r="694" customFormat="false" ht="12.75" hidden="false" customHeight="false" outlineLevel="0" collapsed="false">
      <c r="D694" s="3"/>
      <c r="E694" s="3"/>
      <c r="I694" s="15"/>
    </row>
    <row r="695" customFormat="false" ht="12.75" hidden="false" customHeight="false" outlineLevel="0" collapsed="false">
      <c r="D695" s="3"/>
      <c r="E695" s="3"/>
      <c r="I695" s="15"/>
    </row>
    <row r="696" customFormat="false" ht="12.75" hidden="false" customHeight="false" outlineLevel="0" collapsed="false">
      <c r="D696" s="3"/>
      <c r="E696" s="3"/>
      <c r="I696" s="15"/>
    </row>
    <row r="697" customFormat="false" ht="12.75" hidden="false" customHeight="false" outlineLevel="0" collapsed="false">
      <c r="D697" s="3"/>
      <c r="E697" s="3"/>
      <c r="I697" s="15"/>
    </row>
    <row r="698" customFormat="false" ht="12.75" hidden="false" customHeight="false" outlineLevel="0" collapsed="false">
      <c r="D698" s="3"/>
      <c r="E698" s="3"/>
      <c r="I698" s="15"/>
    </row>
    <row r="699" customFormat="false" ht="12.75" hidden="false" customHeight="false" outlineLevel="0" collapsed="false">
      <c r="D699" s="3"/>
      <c r="E699" s="3"/>
      <c r="I699" s="15"/>
    </row>
    <row r="700" customFormat="false" ht="12.75" hidden="false" customHeight="false" outlineLevel="0" collapsed="false">
      <c r="D700" s="3"/>
      <c r="E700" s="3"/>
      <c r="I700" s="15"/>
    </row>
    <row r="701" customFormat="false" ht="12.75" hidden="false" customHeight="false" outlineLevel="0" collapsed="false">
      <c r="D701" s="3"/>
      <c r="E701" s="3"/>
      <c r="I701" s="15"/>
    </row>
    <row r="702" customFormat="false" ht="12.75" hidden="false" customHeight="false" outlineLevel="0" collapsed="false">
      <c r="D702" s="3"/>
      <c r="E702" s="3"/>
      <c r="I702" s="15"/>
    </row>
    <row r="703" customFormat="false" ht="12.75" hidden="false" customHeight="false" outlineLevel="0" collapsed="false">
      <c r="D703" s="3"/>
      <c r="E703" s="3"/>
      <c r="I703" s="15"/>
    </row>
    <row r="704" customFormat="false" ht="12.75" hidden="false" customHeight="false" outlineLevel="0" collapsed="false">
      <c r="D704" s="3"/>
      <c r="E704" s="3"/>
      <c r="I704" s="15"/>
    </row>
    <row r="705" customFormat="false" ht="12.75" hidden="false" customHeight="false" outlineLevel="0" collapsed="false">
      <c r="D705" s="3"/>
      <c r="E705" s="3"/>
      <c r="I705" s="15"/>
    </row>
    <row r="706" customFormat="false" ht="12.75" hidden="false" customHeight="false" outlineLevel="0" collapsed="false">
      <c r="D706" s="3"/>
      <c r="E706" s="3"/>
      <c r="I706" s="15"/>
    </row>
    <row r="707" customFormat="false" ht="12.75" hidden="false" customHeight="false" outlineLevel="0" collapsed="false">
      <c r="D707" s="3"/>
      <c r="E707" s="3"/>
      <c r="I707" s="15"/>
    </row>
    <row r="708" customFormat="false" ht="12.75" hidden="false" customHeight="false" outlineLevel="0" collapsed="false">
      <c r="D708" s="3"/>
      <c r="E708" s="3"/>
      <c r="I708" s="15"/>
    </row>
    <row r="709" customFormat="false" ht="12.75" hidden="false" customHeight="false" outlineLevel="0" collapsed="false">
      <c r="D709" s="3"/>
      <c r="E709" s="3"/>
      <c r="I709" s="15"/>
    </row>
    <row r="710" customFormat="false" ht="12.75" hidden="false" customHeight="false" outlineLevel="0" collapsed="false">
      <c r="D710" s="3"/>
      <c r="E710" s="3"/>
      <c r="I710" s="15"/>
    </row>
    <row r="711" customFormat="false" ht="12.75" hidden="false" customHeight="false" outlineLevel="0" collapsed="false">
      <c r="D711" s="3"/>
      <c r="E711" s="3"/>
      <c r="I711" s="15"/>
    </row>
    <row r="712" customFormat="false" ht="12.75" hidden="false" customHeight="false" outlineLevel="0" collapsed="false">
      <c r="D712" s="3"/>
      <c r="E712" s="3"/>
      <c r="I712" s="15"/>
    </row>
    <row r="713" customFormat="false" ht="12.75" hidden="false" customHeight="false" outlineLevel="0" collapsed="false">
      <c r="D713" s="3"/>
      <c r="E713" s="3"/>
      <c r="I713" s="15"/>
    </row>
    <row r="714" customFormat="false" ht="12.75" hidden="false" customHeight="false" outlineLevel="0" collapsed="false">
      <c r="D714" s="3"/>
      <c r="E714" s="3"/>
      <c r="I714" s="15"/>
    </row>
    <row r="715" customFormat="false" ht="12.75" hidden="false" customHeight="false" outlineLevel="0" collapsed="false">
      <c r="D715" s="3"/>
      <c r="E715" s="3"/>
      <c r="I715" s="15"/>
    </row>
    <row r="716" customFormat="false" ht="12.75" hidden="false" customHeight="false" outlineLevel="0" collapsed="false">
      <c r="D716" s="3"/>
      <c r="E716" s="3"/>
      <c r="I716" s="15"/>
    </row>
    <row r="717" customFormat="false" ht="12.75" hidden="false" customHeight="false" outlineLevel="0" collapsed="false">
      <c r="D717" s="3"/>
      <c r="E717" s="3"/>
      <c r="I717" s="15"/>
    </row>
    <row r="718" customFormat="false" ht="12.75" hidden="false" customHeight="false" outlineLevel="0" collapsed="false">
      <c r="D718" s="3"/>
      <c r="E718" s="3"/>
      <c r="I718" s="15"/>
    </row>
    <row r="719" customFormat="false" ht="12.75" hidden="false" customHeight="false" outlineLevel="0" collapsed="false">
      <c r="D719" s="3"/>
      <c r="E719" s="3"/>
      <c r="I719" s="15"/>
    </row>
    <row r="720" customFormat="false" ht="12.75" hidden="false" customHeight="false" outlineLevel="0" collapsed="false">
      <c r="D720" s="3"/>
      <c r="E720" s="3"/>
      <c r="I720" s="15"/>
    </row>
    <row r="721" customFormat="false" ht="12.75" hidden="false" customHeight="false" outlineLevel="0" collapsed="false">
      <c r="D721" s="3"/>
      <c r="E721" s="3"/>
      <c r="I721" s="15"/>
    </row>
    <row r="722" customFormat="false" ht="12.75" hidden="false" customHeight="false" outlineLevel="0" collapsed="false">
      <c r="D722" s="3"/>
      <c r="E722" s="3"/>
      <c r="I722" s="15"/>
    </row>
    <row r="723" customFormat="false" ht="12.75" hidden="false" customHeight="false" outlineLevel="0" collapsed="false">
      <c r="D723" s="3"/>
      <c r="E723" s="3"/>
      <c r="I723" s="15"/>
    </row>
    <row r="724" customFormat="false" ht="12.75" hidden="false" customHeight="false" outlineLevel="0" collapsed="false">
      <c r="D724" s="3"/>
      <c r="E724" s="3"/>
      <c r="I724" s="15"/>
    </row>
    <row r="725" customFormat="false" ht="12.75" hidden="false" customHeight="false" outlineLevel="0" collapsed="false">
      <c r="D725" s="3"/>
      <c r="E725" s="3"/>
      <c r="I725" s="15"/>
    </row>
    <row r="726" customFormat="false" ht="12.75" hidden="false" customHeight="false" outlineLevel="0" collapsed="false">
      <c r="D726" s="3"/>
      <c r="E726" s="3"/>
      <c r="I726" s="15"/>
    </row>
    <row r="727" customFormat="false" ht="12.75" hidden="false" customHeight="false" outlineLevel="0" collapsed="false">
      <c r="D727" s="3"/>
      <c r="E727" s="3"/>
      <c r="I727" s="15"/>
    </row>
    <row r="728" customFormat="false" ht="12.75" hidden="false" customHeight="false" outlineLevel="0" collapsed="false">
      <c r="D728" s="3"/>
      <c r="E728" s="3"/>
      <c r="I728" s="15"/>
    </row>
    <row r="729" customFormat="false" ht="12.75" hidden="false" customHeight="false" outlineLevel="0" collapsed="false">
      <c r="D729" s="3"/>
      <c r="E729" s="3"/>
      <c r="I729" s="15"/>
    </row>
    <row r="730" customFormat="false" ht="12.75" hidden="false" customHeight="false" outlineLevel="0" collapsed="false">
      <c r="D730" s="3"/>
      <c r="E730" s="3"/>
      <c r="I730" s="15"/>
    </row>
    <row r="731" customFormat="false" ht="12.75" hidden="false" customHeight="false" outlineLevel="0" collapsed="false">
      <c r="D731" s="3"/>
      <c r="E731" s="3"/>
      <c r="I731" s="15"/>
    </row>
    <row r="732" customFormat="false" ht="12.75" hidden="false" customHeight="false" outlineLevel="0" collapsed="false">
      <c r="D732" s="3"/>
      <c r="E732" s="3"/>
      <c r="I732" s="15"/>
    </row>
    <row r="733" customFormat="false" ht="12.75" hidden="false" customHeight="false" outlineLevel="0" collapsed="false">
      <c r="D733" s="3"/>
      <c r="E733" s="3"/>
      <c r="I733" s="15"/>
    </row>
    <row r="734" customFormat="false" ht="12.75" hidden="false" customHeight="false" outlineLevel="0" collapsed="false">
      <c r="D734" s="3"/>
      <c r="E734" s="3"/>
      <c r="I734" s="15"/>
    </row>
    <row r="735" customFormat="false" ht="12.75" hidden="false" customHeight="false" outlineLevel="0" collapsed="false">
      <c r="D735" s="3"/>
      <c r="E735" s="3"/>
      <c r="I735" s="15"/>
    </row>
    <row r="736" customFormat="false" ht="12.75" hidden="false" customHeight="false" outlineLevel="0" collapsed="false">
      <c r="D736" s="3"/>
      <c r="E736" s="3"/>
      <c r="I736" s="15"/>
    </row>
    <row r="737" customFormat="false" ht="12.75" hidden="false" customHeight="false" outlineLevel="0" collapsed="false">
      <c r="D737" s="3"/>
      <c r="E737" s="3"/>
      <c r="I737" s="15"/>
    </row>
    <row r="738" customFormat="false" ht="12.75" hidden="false" customHeight="false" outlineLevel="0" collapsed="false">
      <c r="D738" s="3"/>
      <c r="E738" s="3"/>
      <c r="I738" s="15"/>
    </row>
    <row r="739" customFormat="false" ht="12.75" hidden="false" customHeight="false" outlineLevel="0" collapsed="false">
      <c r="D739" s="3"/>
      <c r="E739" s="3"/>
      <c r="I739" s="15"/>
    </row>
    <row r="740" customFormat="false" ht="12.75" hidden="false" customHeight="false" outlineLevel="0" collapsed="false">
      <c r="D740" s="3"/>
      <c r="E740" s="3"/>
      <c r="I740" s="15"/>
    </row>
    <row r="741" customFormat="false" ht="12.75" hidden="false" customHeight="false" outlineLevel="0" collapsed="false">
      <c r="D741" s="3"/>
      <c r="E741" s="3"/>
      <c r="I741" s="15"/>
    </row>
    <row r="742" customFormat="false" ht="12.75" hidden="false" customHeight="false" outlineLevel="0" collapsed="false">
      <c r="D742" s="3"/>
      <c r="E742" s="3"/>
      <c r="I742" s="15"/>
    </row>
    <row r="743" customFormat="false" ht="12.75" hidden="false" customHeight="false" outlineLevel="0" collapsed="false">
      <c r="D743" s="3"/>
      <c r="E743" s="3"/>
      <c r="I743" s="15"/>
    </row>
    <row r="744" customFormat="false" ht="12.75" hidden="false" customHeight="false" outlineLevel="0" collapsed="false">
      <c r="D744" s="3"/>
      <c r="E744" s="3"/>
      <c r="I744" s="15"/>
    </row>
    <row r="745" customFormat="false" ht="12.75" hidden="false" customHeight="false" outlineLevel="0" collapsed="false">
      <c r="D745" s="3"/>
      <c r="E745" s="3"/>
      <c r="I745" s="15"/>
    </row>
    <row r="746" customFormat="false" ht="12.75" hidden="false" customHeight="false" outlineLevel="0" collapsed="false">
      <c r="D746" s="3"/>
      <c r="E746" s="3"/>
      <c r="I746" s="15"/>
    </row>
    <row r="747" customFormat="false" ht="12.75" hidden="false" customHeight="false" outlineLevel="0" collapsed="false">
      <c r="D747" s="3"/>
      <c r="E747" s="3"/>
      <c r="I747" s="15"/>
    </row>
    <row r="748" customFormat="false" ht="12.75" hidden="false" customHeight="false" outlineLevel="0" collapsed="false">
      <c r="D748" s="3"/>
      <c r="E748" s="3"/>
      <c r="I748" s="15"/>
    </row>
    <row r="749" customFormat="false" ht="12.75" hidden="false" customHeight="false" outlineLevel="0" collapsed="false">
      <c r="D749" s="3"/>
      <c r="E749" s="3"/>
      <c r="I749" s="15"/>
    </row>
    <row r="750" customFormat="false" ht="12.75" hidden="false" customHeight="false" outlineLevel="0" collapsed="false">
      <c r="D750" s="3"/>
      <c r="E750" s="3"/>
      <c r="I750" s="15"/>
    </row>
    <row r="751" customFormat="false" ht="12.75" hidden="false" customHeight="false" outlineLevel="0" collapsed="false">
      <c r="D751" s="3"/>
      <c r="E751" s="3"/>
      <c r="I751" s="15"/>
    </row>
    <row r="752" customFormat="false" ht="12.75" hidden="false" customHeight="false" outlineLevel="0" collapsed="false">
      <c r="D752" s="3"/>
      <c r="E752" s="3"/>
      <c r="I752" s="15"/>
    </row>
    <row r="753" customFormat="false" ht="12.75" hidden="false" customHeight="false" outlineLevel="0" collapsed="false">
      <c r="D753" s="3"/>
      <c r="E753" s="3"/>
      <c r="I753" s="15"/>
    </row>
    <row r="754" customFormat="false" ht="12.75" hidden="false" customHeight="false" outlineLevel="0" collapsed="false">
      <c r="D754" s="3"/>
      <c r="E754" s="3"/>
      <c r="I754" s="15"/>
    </row>
    <row r="755" customFormat="false" ht="12.75" hidden="false" customHeight="false" outlineLevel="0" collapsed="false">
      <c r="D755" s="3"/>
      <c r="E755" s="3"/>
      <c r="I755" s="15"/>
    </row>
    <row r="756" customFormat="false" ht="12.75" hidden="false" customHeight="false" outlineLevel="0" collapsed="false">
      <c r="D756" s="3"/>
      <c r="E756" s="3"/>
      <c r="I756" s="15"/>
    </row>
    <row r="757" customFormat="false" ht="12.75" hidden="false" customHeight="false" outlineLevel="0" collapsed="false">
      <c r="D757" s="3"/>
      <c r="E757" s="3"/>
      <c r="I757" s="15"/>
    </row>
    <row r="758" customFormat="false" ht="12.75" hidden="false" customHeight="false" outlineLevel="0" collapsed="false">
      <c r="D758" s="3"/>
      <c r="E758" s="3"/>
      <c r="I758" s="15"/>
    </row>
    <row r="759" customFormat="false" ht="12.75" hidden="false" customHeight="false" outlineLevel="0" collapsed="false">
      <c r="D759" s="3"/>
      <c r="E759" s="3"/>
      <c r="I759" s="15"/>
    </row>
    <row r="760" customFormat="false" ht="12.75" hidden="false" customHeight="false" outlineLevel="0" collapsed="false">
      <c r="D760" s="3"/>
      <c r="E760" s="3"/>
      <c r="I760" s="15"/>
    </row>
    <row r="761" customFormat="false" ht="12.75" hidden="false" customHeight="false" outlineLevel="0" collapsed="false">
      <c r="D761" s="3"/>
      <c r="E761" s="3"/>
      <c r="I761" s="15"/>
    </row>
    <row r="762" customFormat="false" ht="12.75" hidden="false" customHeight="false" outlineLevel="0" collapsed="false">
      <c r="D762" s="3"/>
      <c r="E762" s="3"/>
      <c r="I762" s="15"/>
    </row>
    <row r="763" customFormat="false" ht="12.75" hidden="false" customHeight="false" outlineLevel="0" collapsed="false">
      <c r="D763" s="3"/>
      <c r="E763" s="3"/>
      <c r="I763" s="15"/>
    </row>
    <row r="764" customFormat="false" ht="12.75" hidden="false" customHeight="false" outlineLevel="0" collapsed="false">
      <c r="D764" s="3"/>
      <c r="E764" s="3"/>
      <c r="I764" s="15"/>
    </row>
    <row r="765" customFormat="false" ht="12.75" hidden="false" customHeight="false" outlineLevel="0" collapsed="false">
      <c r="D765" s="3"/>
      <c r="E765" s="3"/>
      <c r="I765" s="15"/>
    </row>
    <row r="766" customFormat="false" ht="12.75" hidden="false" customHeight="false" outlineLevel="0" collapsed="false">
      <c r="D766" s="3"/>
      <c r="E766" s="3"/>
      <c r="I766" s="15"/>
    </row>
    <row r="767" customFormat="false" ht="12.75" hidden="false" customHeight="false" outlineLevel="0" collapsed="false">
      <c r="D767" s="3"/>
      <c r="E767" s="3"/>
      <c r="I767" s="15"/>
    </row>
    <row r="768" customFormat="false" ht="12.75" hidden="false" customHeight="false" outlineLevel="0" collapsed="false">
      <c r="D768" s="3"/>
      <c r="E768" s="3"/>
      <c r="I768" s="15"/>
    </row>
    <row r="769" customFormat="false" ht="12.75" hidden="false" customHeight="false" outlineLevel="0" collapsed="false">
      <c r="D769" s="3"/>
      <c r="E769" s="3"/>
      <c r="I769" s="15"/>
    </row>
    <row r="770" customFormat="false" ht="12.75" hidden="false" customHeight="false" outlineLevel="0" collapsed="false">
      <c r="D770" s="3"/>
      <c r="E770" s="3"/>
      <c r="I770" s="15"/>
    </row>
    <row r="771" customFormat="false" ht="12.75" hidden="false" customHeight="false" outlineLevel="0" collapsed="false">
      <c r="D771" s="3"/>
      <c r="E771" s="3"/>
      <c r="I771" s="15"/>
    </row>
    <row r="772" customFormat="false" ht="12.75" hidden="false" customHeight="false" outlineLevel="0" collapsed="false">
      <c r="D772" s="3"/>
      <c r="E772" s="3"/>
      <c r="I772" s="15"/>
    </row>
    <row r="773" customFormat="false" ht="12.75" hidden="false" customHeight="false" outlineLevel="0" collapsed="false">
      <c r="D773" s="3"/>
      <c r="E773" s="3"/>
      <c r="I773" s="15"/>
    </row>
    <row r="774" customFormat="false" ht="12.75" hidden="false" customHeight="false" outlineLevel="0" collapsed="false">
      <c r="D774" s="3"/>
      <c r="E774" s="3"/>
      <c r="I774" s="15"/>
    </row>
    <row r="775" customFormat="false" ht="12.75" hidden="false" customHeight="false" outlineLevel="0" collapsed="false">
      <c r="D775" s="3"/>
      <c r="E775" s="3"/>
      <c r="I775" s="15"/>
    </row>
    <row r="776" customFormat="false" ht="12.75" hidden="false" customHeight="false" outlineLevel="0" collapsed="false">
      <c r="D776" s="3"/>
      <c r="E776" s="3"/>
      <c r="I776" s="15"/>
    </row>
    <row r="777" customFormat="false" ht="12.75" hidden="false" customHeight="false" outlineLevel="0" collapsed="false">
      <c r="D777" s="3"/>
      <c r="E777" s="3"/>
      <c r="I777" s="15"/>
    </row>
    <row r="778" customFormat="false" ht="12.75" hidden="false" customHeight="false" outlineLevel="0" collapsed="false">
      <c r="D778" s="3"/>
      <c r="E778" s="3"/>
      <c r="I778" s="15"/>
    </row>
    <row r="779" customFormat="false" ht="12.75" hidden="false" customHeight="false" outlineLevel="0" collapsed="false">
      <c r="D779" s="3"/>
      <c r="E779" s="3"/>
      <c r="I779" s="15"/>
    </row>
    <row r="780" customFormat="false" ht="12.75" hidden="false" customHeight="false" outlineLevel="0" collapsed="false">
      <c r="D780" s="3"/>
      <c r="E780" s="3"/>
      <c r="I780" s="15"/>
    </row>
    <row r="781" customFormat="false" ht="12.75" hidden="false" customHeight="false" outlineLevel="0" collapsed="false">
      <c r="D781" s="3"/>
      <c r="E781" s="3"/>
      <c r="I781" s="15"/>
    </row>
    <row r="782" customFormat="false" ht="12.75" hidden="false" customHeight="false" outlineLevel="0" collapsed="false">
      <c r="D782" s="3"/>
      <c r="E782" s="3"/>
      <c r="I782" s="15"/>
    </row>
    <row r="783" customFormat="false" ht="12.75" hidden="false" customHeight="false" outlineLevel="0" collapsed="false">
      <c r="D783" s="3"/>
      <c r="E783" s="3"/>
      <c r="I783" s="15"/>
    </row>
    <row r="784" customFormat="false" ht="12.75" hidden="false" customHeight="false" outlineLevel="0" collapsed="false">
      <c r="D784" s="3"/>
      <c r="E784" s="3"/>
      <c r="I784" s="15"/>
    </row>
    <row r="785" customFormat="false" ht="12.75" hidden="false" customHeight="false" outlineLevel="0" collapsed="false">
      <c r="D785" s="3"/>
      <c r="E785" s="3"/>
      <c r="I785" s="15"/>
    </row>
    <row r="786" customFormat="false" ht="12.75" hidden="false" customHeight="false" outlineLevel="0" collapsed="false">
      <c r="D786" s="3"/>
      <c r="E786" s="3"/>
      <c r="I786" s="15"/>
    </row>
    <row r="787" customFormat="false" ht="12.75" hidden="false" customHeight="false" outlineLevel="0" collapsed="false">
      <c r="D787" s="3"/>
      <c r="E787" s="3"/>
      <c r="I787" s="15"/>
    </row>
    <row r="788" customFormat="false" ht="12.75" hidden="false" customHeight="false" outlineLevel="0" collapsed="false">
      <c r="D788" s="3"/>
      <c r="E788" s="3"/>
      <c r="I788" s="15"/>
    </row>
    <row r="789" customFormat="false" ht="12.75" hidden="false" customHeight="false" outlineLevel="0" collapsed="false">
      <c r="D789" s="3"/>
      <c r="E789" s="3"/>
      <c r="I789" s="15"/>
    </row>
    <row r="790" customFormat="false" ht="12.75" hidden="false" customHeight="false" outlineLevel="0" collapsed="false">
      <c r="D790" s="3"/>
      <c r="E790" s="3"/>
      <c r="I790" s="15"/>
    </row>
    <row r="791" customFormat="false" ht="12.75" hidden="false" customHeight="false" outlineLevel="0" collapsed="false">
      <c r="D791" s="3"/>
      <c r="E791" s="3"/>
      <c r="I791" s="15"/>
    </row>
    <row r="792" customFormat="false" ht="12.75" hidden="false" customHeight="false" outlineLevel="0" collapsed="false">
      <c r="D792" s="3"/>
      <c r="E792" s="3"/>
      <c r="I792" s="15"/>
    </row>
    <row r="793" customFormat="false" ht="12.75" hidden="false" customHeight="false" outlineLevel="0" collapsed="false">
      <c r="D793" s="3"/>
      <c r="E793" s="3"/>
      <c r="I793" s="15"/>
    </row>
    <row r="794" customFormat="false" ht="12.75" hidden="false" customHeight="false" outlineLevel="0" collapsed="false">
      <c r="D794" s="3"/>
      <c r="E794" s="3"/>
      <c r="I794" s="15"/>
    </row>
    <row r="795" customFormat="false" ht="12.75" hidden="false" customHeight="false" outlineLevel="0" collapsed="false">
      <c r="D795" s="3"/>
      <c r="E795" s="3"/>
      <c r="I795" s="15"/>
    </row>
    <row r="796" customFormat="false" ht="12.75" hidden="false" customHeight="false" outlineLevel="0" collapsed="false">
      <c r="D796" s="3"/>
      <c r="E796" s="3"/>
      <c r="I796" s="15"/>
    </row>
    <row r="797" customFormat="false" ht="12.75" hidden="false" customHeight="false" outlineLevel="0" collapsed="false">
      <c r="D797" s="3"/>
      <c r="E797" s="3"/>
      <c r="I797" s="15"/>
    </row>
    <row r="798" customFormat="false" ht="12.75" hidden="false" customHeight="false" outlineLevel="0" collapsed="false">
      <c r="D798" s="3"/>
      <c r="E798" s="3"/>
      <c r="I798" s="15"/>
    </row>
    <row r="799" customFormat="false" ht="12.75" hidden="false" customHeight="false" outlineLevel="0" collapsed="false">
      <c r="D799" s="3"/>
      <c r="E799" s="3"/>
      <c r="I799" s="15"/>
    </row>
    <row r="800" customFormat="false" ht="12.75" hidden="false" customHeight="false" outlineLevel="0" collapsed="false">
      <c r="D800" s="3"/>
      <c r="E800" s="3"/>
      <c r="I800" s="15"/>
    </row>
    <row r="801" customFormat="false" ht="12.75" hidden="false" customHeight="false" outlineLevel="0" collapsed="false">
      <c r="D801" s="3"/>
      <c r="E801" s="3"/>
      <c r="I801" s="15"/>
    </row>
    <row r="802" customFormat="false" ht="12.75" hidden="false" customHeight="false" outlineLevel="0" collapsed="false">
      <c r="D802" s="3"/>
      <c r="E802" s="3"/>
      <c r="I802" s="15"/>
    </row>
    <row r="803" customFormat="false" ht="12.75" hidden="false" customHeight="false" outlineLevel="0" collapsed="false">
      <c r="D803" s="3"/>
      <c r="E803" s="3"/>
      <c r="I803" s="15"/>
    </row>
    <row r="804" customFormat="false" ht="12.75" hidden="false" customHeight="false" outlineLevel="0" collapsed="false">
      <c r="D804" s="3"/>
      <c r="E804" s="3"/>
      <c r="I804" s="15"/>
    </row>
    <row r="805" customFormat="false" ht="12.75" hidden="false" customHeight="false" outlineLevel="0" collapsed="false">
      <c r="D805" s="3"/>
      <c r="E805" s="3"/>
      <c r="I805" s="15"/>
    </row>
    <row r="806" customFormat="false" ht="12.75" hidden="false" customHeight="false" outlineLevel="0" collapsed="false">
      <c r="D806" s="3"/>
      <c r="E806" s="3"/>
      <c r="I806" s="15"/>
    </row>
    <row r="807" customFormat="false" ht="12.75" hidden="false" customHeight="false" outlineLevel="0" collapsed="false">
      <c r="D807" s="3"/>
      <c r="E807" s="3"/>
      <c r="I807" s="15"/>
    </row>
    <row r="808" customFormat="false" ht="12.75" hidden="false" customHeight="false" outlineLevel="0" collapsed="false">
      <c r="D808" s="3"/>
      <c r="E808" s="3"/>
      <c r="I808" s="15"/>
    </row>
    <row r="809" customFormat="false" ht="12.75" hidden="false" customHeight="false" outlineLevel="0" collapsed="false">
      <c r="D809" s="3"/>
      <c r="E809" s="3"/>
      <c r="I809" s="15"/>
    </row>
    <row r="810" customFormat="false" ht="12.75" hidden="false" customHeight="false" outlineLevel="0" collapsed="false">
      <c r="D810" s="3"/>
      <c r="E810" s="3"/>
      <c r="I810" s="15"/>
    </row>
    <row r="811" customFormat="false" ht="12.75" hidden="false" customHeight="false" outlineLevel="0" collapsed="false">
      <c r="D811" s="3"/>
      <c r="E811" s="3"/>
      <c r="I811" s="15"/>
    </row>
    <row r="812" customFormat="false" ht="12.75" hidden="false" customHeight="false" outlineLevel="0" collapsed="false">
      <c r="D812" s="3"/>
      <c r="E812" s="3"/>
      <c r="I812" s="15"/>
    </row>
    <row r="813" customFormat="false" ht="12.75" hidden="false" customHeight="false" outlineLevel="0" collapsed="false">
      <c r="D813" s="3"/>
      <c r="E813" s="3"/>
      <c r="I813" s="15"/>
    </row>
    <row r="814" customFormat="false" ht="12.75" hidden="false" customHeight="false" outlineLevel="0" collapsed="false">
      <c r="D814" s="3"/>
      <c r="E814" s="3"/>
      <c r="I814" s="15"/>
    </row>
    <row r="815" customFormat="false" ht="12.75" hidden="false" customHeight="false" outlineLevel="0" collapsed="false">
      <c r="D815" s="3"/>
      <c r="E815" s="3"/>
      <c r="I815" s="15"/>
    </row>
    <row r="816" customFormat="false" ht="12.75" hidden="false" customHeight="false" outlineLevel="0" collapsed="false">
      <c r="D816" s="3"/>
      <c r="E816" s="3"/>
      <c r="I816" s="15"/>
    </row>
    <row r="817" customFormat="false" ht="12.75" hidden="false" customHeight="false" outlineLevel="0" collapsed="false">
      <c r="D817" s="3"/>
      <c r="E817" s="3"/>
      <c r="I817" s="15"/>
    </row>
    <row r="818" customFormat="false" ht="12.75" hidden="false" customHeight="false" outlineLevel="0" collapsed="false">
      <c r="D818" s="3"/>
      <c r="E818" s="3"/>
      <c r="I818" s="15"/>
    </row>
    <row r="819" customFormat="false" ht="12.75" hidden="false" customHeight="false" outlineLevel="0" collapsed="false">
      <c r="D819" s="3"/>
      <c r="E819" s="3"/>
      <c r="I819" s="15"/>
    </row>
    <row r="820" customFormat="false" ht="12.75" hidden="false" customHeight="false" outlineLevel="0" collapsed="false">
      <c r="D820" s="3"/>
      <c r="E820" s="3"/>
      <c r="I820" s="15"/>
    </row>
    <row r="821" customFormat="false" ht="12.75" hidden="false" customHeight="false" outlineLevel="0" collapsed="false">
      <c r="D821" s="3"/>
      <c r="E821" s="3"/>
      <c r="I821" s="15"/>
    </row>
    <row r="822" customFormat="false" ht="12.75" hidden="false" customHeight="false" outlineLevel="0" collapsed="false">
      <c r="D822" s="3"/>
      <c r="E822" s="3"/>
      <c r="I822" s="15"/>
    </row>
    <row r="823" customFormat="false" ht="12.75" hidden="false" customHeight="false" outlineLevel="0" collapsed="false">
      <c r="D823" s="3"/>
      <c r="E823" s="3"/>
      <c r="I823" s="15"/>
    </row>
    <row r="824" customFormat="false" ht="12.75" hidden="false" customHeight="false" outlineLevel="0" collapsed="false">
      <c r="D824" s="3"/>
      <c r="E824" s="3"/>
      <c r="I824" s="15"/>
    </row>
    <row r="825" customFormat="false" ht="12.75" hidden="false" customHeight="false" outlineLevel="0" collapsed="false">
      <c r="D825" s="3"/>
      <c r="E825" s="3"/>
      <c r="I825" s="15"/>
    </row>
    <row r="826" customFormat="false" ht="12.75" hidden="false" customHeight="false" outlineLevel="0" collapsed="false">
      <c r="D826" s="3"/>
      <c r="E826" s="3"/>
      <c r="I826" s="15"/>
    </row>
    <row r="827" customFormat="false" ht="12.75" hidden="false" customHeight="false" outlineLevel="0" collapsed="false">
      <c r="D827" s="3"/>
      <c r="E827" s="3"/>
      <c r="I827" s="15"/>
    </row>
    <row r="828" customFormat="false" ht="12.75" hidden="false" customHeight="false" outlineLevel="0" collapsed="false">
      <c r="D828" s="3"/>
      <c r="E828" s="3"/>
      <c r="I828" s="15"/>
    </row>
    <row r="829" customFormat="false" ht="12.75" hidden="false" customHeight="false" outlineLevel="0" collapsed="false">
      <c r="D829" s="3"/>
      <c r="E829" s="3"/>
      <c r="I829" s="15"/>
    </row>
    <row r="830" customFormat="false" ht="12.75" hidden="false" customHeight="false" outlineLevel="0" collapsed="false">
      <c r="D830" s="3"/>
      <c r="E830" s="3"/>
      <c r="I830" s="15"/>
    </row>
    <row r="831" customFormat="false" ht="12.75" hidden="false" customHeight="false" outlineLevel="0" collapsed="false">
      <c r="D831" s="3"/>
      <c r="E831" s="3"/>
      <c r="I831" s="15"/>
    </row>
    <row r="832" customFormat="false" ht="12.75" hidden="false" customHeight="false" outlineLevel="0" collapsed="false">
      <c r="D832" s="3"/>
      <c r="E832" s="3"/>
      <c r="I832" s="15"/>
    </row>
    <row r="833" customFormat="false" ht="12.75" hidden="false" customHeight="false" outlineLevel="0" collapsed="false">
      <c r="D833" s="3"/>
      <c r="E833" s="3"/>
      <c r="I833" s="15"/>
    </row>
    <row r="834" customFormat="false" ht="12.75" hidden="false" customHeight="false" outlineLevel="0" collapsed="false">
      <c r="D834" s="3"/>
      <c r="E834" s="3"/>
      <c r="I834" s="15"/>
    </row>
    <row r="835" customFormat="false" ht="12.75" hidden="false" customHeight="false" outlineLevel="0" collapsed="false">
      <c r="D835" s="3"/>
      <c r="E835" s="3"/>
      <c r="I835" s="15"/>
    </row>
    <row r="836" customFormat="false" ht="12.75" hidden="false" customHeight="false" outlineLevel="0" collapsed="false">
      <c r="D836" s="3"/>
      <c r="E836" s="3"/>
      <c r="I836" s="15"/>
    </row>
    <row r="837" customFormat="false" ht="12.75" hidden="false" customHeight="false" outlineLevel="0" collapsed="false">
      <c r="D837" s="3"/>
      <c r="E837" s="3"/>
      <c r="I837" s="15"/>
    </row>
    <row r="838" customFormat="false" ht="12.75" hidden="false" customHeight="false" outlineLevel="0" collapsed="false">
      <c r="D838" s="3"/>
      <c r="E838" s="3"/>
      <c r="I838" s="15"/>
    </row>
    <row r="839" customFormat="false" ht="12.75" hidden="false" customHeight="false" outlineLevel="0" collapsed="false">
      <c r="D839" s="3"/>
      <c r="E839" s="3"/>
      <c r="I839" s="15"/>
    </row>
    <row r="840" customFormat="false" ht="12.75" hidden="false" customHeight="false" outlineLevel="0" collapsed="false">
      <c r="D840" s="3"/>
      <c r="E840" s="3"/>
      <c r="I840" s="15"/>
    </row>
    <row r="841" customFormat="false" ht="12.75" hidden="false" customHeight="false" outlineLevel="0" collapsed="false">
      <c r="D841" s="3"/>
      <c r="E841" s="3"/>
      <c r="I841" s="15"/>
    </row>
    <row r="842" customFormat="false" ht="12.75" hidden="false" customHeight="false" outlineLevel="0" collapsed="false">
      <c r="D842" s="3"/>
      <c r="E842" s="3"/>
      <c r="I842" s="15"/>
    </row>
    <row r="843" customFormat="false" ht="12.75" hidden="false" customHeight="false" outlineLevel="0" collapsed="false">
      <c r="D843" s="3"/>
      <c r="E843" s="3"/>
      <c r="I843" s="15"/>
    </row>
    <row r="844" customFormat="false" ht="12.75" hidden="false" customHeight="false" outlineLevel="0" collapsed="false">
      <c r="D844" s="3"/>
      <c r="E844" s="3"/>
      <c r="I844" s="15"/>
    </row>
    <row r="845" customFormat="false" ht="12.75" hidden="false" customHeight="false" outlineLevel="0" collapsed="false">
      <c r="D845" s="3"/>
      <c r="E845" s="3"/>
      <c r="I845" s="15"/>
    </row>
    <row r="846" customFormat="false" ht="12.75" hidden="false" customHeight="false" outlineLevel="0" collapsed="false">
      <c r="D846" s="3"/>
      <c r="E846" s="3"/>
      <c r="I846" s="15"/>
    </row>
    <row r="847" customFormat="false" ht="12.75" hidden="false" customHeight="false" outlineLevel="0" collapsed="false">
      <c r="D847" s="3"/>
      <c r="E847" s="3"/>
      <c r="I847" s="15"/>
    </row>
    <row r="848" customFormat="false" ht="12.75" hidden="false" customHeight="false" outlineLevel="0" collapsed="false">
      <c r="D848" s="3"/>
      <c r="E848" s="3"/>
      <c r="I848" s="15"/>
    </row>
    <row r="849" customFormat="false" ht="12.75" hidden="false" customHeight="false" outlineLevel="0" collapsed="false">
      <c r="D849" s="3"/>
      <c r="E849" s="3"/>
      <c r="I849" s="15"/>
    </row>
    <row r="850" customFormat="false" ht="12.75" hidden="false" customHeight="false" outlineLevel="0" collapsed="false">
      <c r="D850" s="3"/>
      <c r="E850" s="3"/>
      <c r="I850" s="15"/>
    </row>
    <row r="851" customFormat="false" ht="12.75" hidden="false" customHeight="false" outlineLevel="0" collapsed="false">
      <c r="D851" s="3"/>
      <c r="E851" s="3"/>
      <c r="I851" s="15"/>
    </row>
    <row r="852" customFormat="false" ht="12.75" hidden="false" customHeight="false" outlineLevel="0" collapsed="false">
      <c r="D852" s="3"/>
      <c r="E852" s="3"/>
      <c r="I852" s="15"/>
    </row>
    <row r="853" customFormat="false" ht="12.75" hidden="false" customHeight="false" outlineLevel="0" collapsed="false">
      <c r="D853" s="3"/>
      <c r="E853" s="3"/>
      <c r="I853" s="15"/>
    </row>
    <row r="854" customFormat="false" ht="12.75" hidden="false" customHeight="false" outlineLevel="0" collapsed="false">
      <c r="D854" s="3"/>
      <c r="E854" s="3"/>
      <c r="I854" s="15"/>
    </row>
    <row r="855" customFormat="false" ht="12.75" hidden="false" customHeight="false" outlineLevel="0" collapsed="false">
      <c r="D855" s="3"/>
      <c r="E855" s="3"/>
      <c r="I855" s="15"/>
    </row>
    <row r="856" customFormat="false" ht="12.75" hidden="false" customHeight="false" outlineLevel="0" collapsed="false">
      <c r="D856" s="3"/>
      <c r="E856" s="3"/>
      <c r="I856" s="15"/>
    </row>
    <row r="857" customFormat="false" ht="12.75" hidden="false" customHeight="false" outlineLevel="0" collapsed="false">
      <c r="D857" s="3"/>
      <c r="E857" s="3"/>
      <c r="I857" s="15"/>
    </row>
    <row r="858" customFormat="false" ht="12.75" hidden="false" customHeight="false" outlineLevel="0" collapsed="false">
      <c r="D858" s="3"/>
      <c r="E858" s="3"/>
      <c r="I858" s="15"/>
    </row>
    <row r="859" customFormat="false" ht="12.75" hidden="false" customHeight="false" outlineLevel="0" collapsed="false">
      <c r="D859" s="3"/>
      <c r="E859" s="3"/>
      <c r="I859" s="15"/>
    </row>
    <row r="860" customFormat="false" ht="12.75" hidden="false" customHeight="false" outlineLevel="0" collapsed="false">
      <c r="D860" s="3"/>
      <c r="E860" s="3"/>
      <c r="I860" s="15"/>
    </row>
    <row r="861" customFormat="false" ht="12.75" hidden="false" customHeight="false" outlineLevel="0" collapsed="false">
      <c r="D861" s="3"/>
      <c r="E861" s="3"/>
      <c r="I861" s="15"/>
    </row>
    <row r="862" customFormat="false" ht="12.75" hidden="false" customHeight="false" outlineLevel="0" collapsed="false">
      <c r="D862" s="3"/>
      <c r="E862" s="3"/>
      <c r="I862" s="15"/>
    </row>
    <row r="863" customFormat="false" ht="12.75" hidden="false" customHeight="false" outlineLevel="0" collapsed="false">
      <c r="D863" s="3"/>
      <c r="E863" s="3"/>
      <c r="I863" s="15"/>
    </row>
    <row r="864" customFormat="false" ht="12.75" hidden="false" customHeight="false" outlineLevel="0" collapsed="false">
      <c r="D864" s="3"/>
      <c r="E864" s="3"/>
      <c r="I864" s="15"/>
    </row>
    <row r="865" customFormat="false" ht="12.75" hidden="false" customHeight="false" outlineLevel="0" collapsed="false">
      <c r="D865" s="3"/>
      <c r="E865" s="3"/>
      <c r="I865" s="15"/>
    </row>
    <row r="866" customFormat="false" ht="12.75" hidden="false" customHeight="false" outlineLevel="0" collapsed="false">
      <c r="D866" s="3"/>
      <c r="E866" s="3"/>
      <c r="I866" s="15"/>
    </row>
    <row r="867" customFormat="false" ht="12.75" hidden="false" customHeight="false" outlineLevel="0" collapsed="false">
      <c r="D867" s="3"/>
      <c r="E867" s="3"/>
      <c r="I867" s="15"/>
    </row>
    <row r="868" customFormat="false" ht="12.75" hidden="false" customHeight="false" outlineLevel="0" collapsed="false">
      <c r="D868" s="3"/>
      <c r="E868" s="3"/>
      <c r="I868" s="15"/>
    </row>
    <row r="869" customFormat="false" ht="12.75" hidden="false" customHeight="false" outlineLevel="0" collapsed="false">
      <c r="D869" s="3"/>
      <c r="E869" s="3"/>
      <c r="I869" s="15"/>
    </row>
    <row r="870" customFormat="false" ht="12.75" hidden="false" customHeight="false" outlineLevel="0" collapsed="false">
      <c r="D870" s="3"/>
      <c r="E870" s="3"/>
      <c r="I870" s="15"/>
    </row>
    <row r="871" customFormat="false" ht="12.75" hidden="false" customHeight="false" outlineLevel="0" collapsed="false">
      <c r="D871" s="3"/>
      <c r="E871" s="3"/>
      <c r="I871" s="15"/>
    </row>
    <row r="872" customFormat="false" ht="12.75" hidden="false" customHeight="false" outlineLevel="0" collapsed="false">
      <c r="D872" s="3"/>
      <c r="E872" s="3"/>
      <c r="I872" s="15"/>
    </row>
    <row r="873" customFormat="false" ht="12.75" hidden="false" customHeight="false" outlineLevel="0" collapsed="false">
      <c r="D873" s="3"/>
      <c r="E873" s="3"/>
      <c r="I873" s="15"/>
    </row>
    <row r="874" customFormat="false" ht="12.75" hidden="false" customHeight="false" outlineLevel="0" collapsed="false">
      <c r="D874" s="3"/>
      <c r="E874" s="3"/>
      <c r="I874" s="15"/>
    </row>
    <row r="875" customFormat="false" ht="12.75" hidden="false" customHeight="false" outlineLevel="0" collapsed="false">
      <c r="D875" s="3"/>
      <c r="E875" s="3"/>
      <c r="I875" s="15"/>
    </row>
    <row r="876" customFormat="false" ht="12.75" hidden="false" customHeight="false" outlineLevel="0" collapsed="false">
      <c r="D876" s="3"/>
      <c r="E876" s="3"/>
      <c r="I876" s="15"/>
    </row>
    <row r="877" customFormat="false" ht="12.75" hidden="false" customHeight="false" outlineLevel="0" collapsed="false">
      <c r="D877" s="3"/>
      <c r="E877" s="3"/>
      <c r="I877" s="15"/>
    </row>
    <row r="878" customFormat="false" ht="12.75" hidden="false" customHeight="false" outlineLevel="0" collapsed="false">
      <c r="D878" s="3"/>
      <c r="E878" s="3"/>
      <c r="I878" s="15"/>
    </row>
    <row r="879" customFormat="false" ht="12.75" hidden="false" customHeight="false" outlineLevel="0" collapsed="false">
      <c r="D879" s="3"/>
      <c r="E879" s="3"/>
      <c r="I879" s="15"/>
    </row>
    <row r="880" customFormat="false" ht="12.75" hidden="false" customHeight="false" outlineLevel="0" collapsed="false">
      <c r="D880" s="3"/>
      <c r="E880" s="3"/>
      <c r="I880" s="15"/>
    </row>
    <row r="881" customFormat="false" ht="12.75" hidden="false" customHeight="false" outlineLevel="0" collapsed="false">
      <c r="D881" s="3"/>
      <c r="E881" s="3"/>
      <c r="I881" s="15"/>
    </row>
    <row r="882" customFormat="false" ht="12.75" hidden="false" customHeight="false" outlineLevel="0" collapsed="false">
      <c r="D882" s="3"/>
      <c r="E882" s="3"/>
      <c r="I882" s="15"/>
    </row>
    <row r="883" customFormat="false" ht="12.75" hidden="false" customHeight="false" outlineLevel="0" collapsed="false">
      <c r="D883" s="3"/>
      <c r="E883" s="3"/>
      <c r="I883" s="15"/>
    </row>
    <row r="884" customFormat="false" ht="12.75" hidden="false" customHeight="false" outlineLevel="0" collapsed="false">
      <c r="D884" s="3"/>
      <c r="E884" s="3"/>
      <c r="I884" s="15"/>
    </row>
    <row r="885" customFormat="false" ht="12.75" hidden="false" customHeight="false" outlineLevel="0" collapsed="false">
      <c r="D885" s="3"/>
      <c r="E885" s="3"/>
      <c r="I885" s="15"/>
    </row>
    <row r="886" customFormat="false" ht="12.75" hidden="false" customHeight="false" outlineLevel="0" collapsed="false">
      <c r="D886" s="3"/>
      <c r="E886" s="3"/>
      <c r="I886" s="15"/>
    </row>
    <row r="887" customFormat="false" ht="12.75" hidden="false" customHeight="false" outlineLevel="0" collapsed="false">
      <c r="D887" s="3"/>
      <c r="E887" s="3"/>
      <c r="I887" s="15"/>
    </row>
    <row r="888" customFormat="false" ht="12.75" hidden="false" customHeight="false" outlineLevel="0" collapsed="false">
      <c r="D888" s="3"/>
      <c r="E888" s="3"/>
      <c r="I888" s="15"/>
    </row>
    <row r="889" customFormat="false" ht="12.75" hidden="false" customHeight="false" outlineLevel="0" collapsed="false">
      <c r="D889" s="3"/>
      <c r="E889" s="3"/>
      <c r="I889" s="15"/>
    </row>
    <row r="890" customFormat="false" ht="12.75" hidden="false" customHeight="false" outlineLevel="0" collapsed="false">
      <c r="D890" s="3"/>
      <c r="E890" s="3"/>
      <c r="I890" s="15"/>
    </row>
    <row r="891" customFormat="false" ht="12.75" hidden="false" customHeight="false" outlineLevel="0" collapsed="false">
      <c r="D891" s="3"/>
      <c r="E891" s="3"/>
      <c r="I891" s="15"/>
    </row>
    <row r="892" customFormat="false" ht="12.75" hidden="false" customHeight="false" outlineLevel="0" collapsed="false">
      <c r="D892" s="3"/>
      <c r="E892" s="3"/>
      <c r="I892" s="15"/>
    </row>
    <row r="893" customFormat="false" ht="12.75" hidden="false" customHeight="false" outlineLevel="0" collapsed="false">
      <c r="D893" s="3"/>
      <c r="E893" s="3"/>
      <c r="I893" s="15"/>
    </row>
    <row r="894" customFormat="false" ht="12.75" hidden="false" customHeight="false" outlineLevel="0" collapsed="false">
      <c r="D894" s="3"/>
      <c r="E894" s="3"/>
      <c r="I894" s="15"/>
    </row>
    <row r="895" customFormat="false" ht="12.75" hidden="false" customHeight="false" outlineLevel="0" collapsed="false">
      <c r="D895" s="3"/>
      <c r="E895" s="3"/>
      <c r="I895" s="15"/>
    </row>
    <row r="896" customFormat="false" ht="12.75" hidden="false" customHeight="false" outlineLevel="0" collapsed="false">
      <c r="D896" s="3"/>
      <c r="E896" s="3"/>
      <c r="I896" s="15"/>
    </row>
    <row r="897" customFormat="false" ht="12.75" hidden="false" customHeight="false" outlineLevel="0" collapsed="false">
      <c r="D897" s="3"/>
      <c r="E897" s="3"/>
      <c r="I897" s="15"/>
    </row>
    <row r="898" customFormat="false" ht="12.75" hidden="false" customHeight="false" outlineLevel="0" collapsed="false">
      <c r="D898" s="3"/>
      <c r="E898" s="3"/>
      <c r="I898" s="15"/>
    </row>
    <row r="899" customFormat="false" ht="12.75" hidden="false" customHeight="false" outlineLevel="0" collapsed="false">
      <c r="D899" s="3"/>
      <c r="E899" s="3"/>
      <c r="I899" s="15"/>
    </row>
    <row r="900" customFormat="false" ht="12.75" hidden="false" customHeight="false" outlineLevel="0" collapsed="false">
      <c r="D900" s="3"/>
      <c r="E900" s="3"/>
      <c r="I900" s="15"/>
    </row>
    <row r="901" customFormat="false" ht="12.75" hidden="false" customHeight="false" outlineLevel="0" collapsed="false">
      <c r="D901" s="3"/>
      <c r="E901" s="3"/>
      <c r="I901" s="15"/>
    </row>
    <row r="902" customFormat="false" ht="12.75" hidden="false" customHeight="false" outlineLevel="0" collapsed="false">
      <c r="D902" s="3"/>
      <c r="E902" s="3"/>
      <c r="I902" s="15"/>
    </row>
    <row r="903" customFormat="false" ht="12.75" hidden="false" customHeight="false" outlineLevel="0" collapsed="false">
      <c r="D903" s="3"/>
      <c r="E903" s="3"/>
      <c r="I903" s="15"/>
    </row>
    <row r="904" customFormat="false" ht="12.75" hidden="false" customHeight="false" outlineLevel="0" collapsed="false">
      <c r="D904" s="3"/>
      <c r="E904" s="3"/>
      <c r="I904" s="15"/>
    </row>
    <row r="905" customFormat="false" ht="12.75" hidden="false" customHeight="false" outlineLevel="0" collapsed="false">
      <c r="D905" s="3"/>
      <c r="E905" s="3"/>
      <c r="I905" s="15"/>
    </row>
    <row r="906" customFormat="false" ht="12.75" hidden="false" customHeight="false" outlineLevel="0" collapsed="false">
      <c r="D906" s="3"/>
      <c r="E906" s="3"/>
      <c r="I906" s="15"/>
    </row>
    <row r="907" customFormat="false" ht="12.75" hidden="false" customHeight="false" outlineLevel="0" collapsed="false">
      <c r="D907" s="3"/>
      <c r="E907" s="3"/>
      <c r="I907" s="15"/>
    </row>
    <row r="908" customFormat="false" ht="12.75" hidden="false" customHeight="false" outlineLevel="0" collapsed="false">
      <c r="D908" s="3"/>
      <c r="E908" s="3"/>
      <c r="I908" s="15"/>
    </row>
    <row r="909" customFormat="false" ht="12.75" hidden="false" customHeight="false" outlineLevel="0" collapsed="false">
      <c r="D909" s="3"/>
      <c r="E909" s="3"/>
      <c r="I909" s="15"/>
    </row>
    <row r="910" customFormat="false" ht="12.75" hidden="false" customHeight="false" outlineLevel="0" collapsed="false">
      <c r="D910" s="3"/>
      <c r="E910" s="3"/>
      <c r="I910" s="15"/>
    </row>
    <row r="911" customFormat="false" ht="12.75" hidden="false" customHeight="false" outlineLevel="0" collapsed="false">
      <c r="D911" s="3"/>
      <c r="E911" s="3"/>
      <c r="I911" s="15"/>
    </row>
    <row r="912" customFormat="false" ht="12.75" hidden="false" customHeight="false" outlineLevel="0" collapsed="false">
      <c r="D912" s="3"/>
      <c r="E912" s="3"/>
      <c r="I912" s="15"/>
    </row>
    <row r="913" customFormat="false" ht="12.75" hidden="false" customHeight="false" outlineLevel="0" collapsed="false">
      <c r="D913" s="3"/>
      <c r="E913" s="3"/>
      <c r="I913" s="15"/>
    </row>
    <row r="914" customFormat="false" ht="12.75" hidden="false" customHeight="false" outlineLevel="0" collapsed="false">
      <c r="D914" s="3"/>
      <c r="E914" s="3"/>
      <c r="I914" s="15"/>
    </row>
    <row r="915" customFormat="false" ht="12.75" hidden="false" customHeight="false" outlineLevel="0" collapsed="false">
      <c r="D915" s="3"/>
      <c r="E915" s="3"/>
      <c r="I915" s="15"/>
    </row>
    <row r="916" customFormat="false" ht="12.75" hidden="false" customHeight="false" outlineLevel="0" collapsed="false">
      <c r="D916" s="3"/>
      <c r="E916" s="3"/>
      <c r="I916" s="15"/>
    </row>
    <row r="917" customFormat="false" ht="12.75" hidden="false" customHeight="false" outlineLevel="0" collapsed="false">
      <c r="D917" s="3"/>
      <c r="E917" s="3"/>
      <c r="I917" s="15"/>
    </row>
    <row r="918" customFormat="false" ht="12.75" hidden="false" customHeight="false" outlineLevel="0" collapsed="false">
      <c r="D918" s="3"/>
      <c r="E918" s="3"/>
      <c r="I918" s="15"/>
    </row>
    <row r="919" customFormat="false" ht="12.75" hidden="false" customHeight="false" outlineLevel="0" collapsed="false">
      <c r="D919" s="3"/>
      <c r="E919" s="3"/>
      <c r="I919" s="15"/>
    </row>
    <row r="920" customFormat="false" ht="12.75" hidden="false" customHeight="false" outlineLevel="0" collapsed="false">
      <c r="D920" s="3"/>
      <c r="E920" s="3"/>
      <c r="I920" s="15"/>
    </row>
    <row r="921" customFormat="false" ht="12.75" hidden="false" customHeight="false" outlineLevel="0" collapsed="false">
      <c r="D921" s="3"/>
      <c r="E921" s="3"/>
      <c r="I921" s="15"/>
    </row>
    <row r="922" customFormat="false" ht="12.75" hidden="false" customHeight="false" outlineLevel="0" collapsed="false">
      <c r="D922" s="3"/>
      <c r="E922" s="3"/>
      <c r="I922" s="15"/>
    </row>
    <row r="923" customFormat="false" ht="12.75" hidden="false" customHeight="false" outlineLevel="0" collapsed="false">
      <c r="D923" s="3"/>
      <c r="E923" s="3"/>
      <c r="I923" s="15"/>
    </row>
    <row r="924" customFormat="false" ht="12.75" hidden="false" customHeight="false" outlineLevel="0" collapsed="false">
      <c r="D924" s="3"/>
      <c r="E924" s="3"/>
      <c r="I924" s="15"/>
    </row>
    <row r="925" customFormat="false" ht="12.75" hidden="false" customHeight="false" outlineLevel="0" collapsed="false">
      <c r="D925" s="3"/>
      <c r="E925" s="3"/>
      <c r="I925" s="15"/>
    </row>
    <row r="926" customFormat="false" ht="12.75" hidden="false" customHeight="false" outlineLevel="0" collapsed="false">
      <c r="D926" s="3"/>
      <c r="E926" s="3"/>
      <c r="I926" s="15"/>
    </row>
    <row r="927" customFormat="false" ht="12.75" hidden="false" customHeight="false" outlineLevel="0" collapsed="false">
      <c r="D927" s="3"/>
      <c r="E927" s="3"/>
      <c r="I927" s="15"/>
    </row>
    <row r="928" customFormat="false" ht="12.75" hidden="false" customHeight="false" outlineLevel="0" collapsed="false">
      <c r="D928" s="3"/>
      <c r="E928" s="3"/>
      <c r="I928" s="15"/>
    </row>
    <row r="929" customFormat="false" ht="12.75" hidden="false" customHeight="false" outlineLevel="0" collapsed="false">
      <c r="D929" s="3"/>
      <c r="E929" s="3"/>
      <c r="I929" s="15"/>
    </row>
    <row r="930" customFormat="false" ht="12.75" hidden="false" customHeight="false" outlineLevel="0" collapsed="false">
      <c r="D930" s="3"/>
      <c r="E930" s="3"/>
      <c r="I930" s="15"/>
    </row>
    <row r="931" customFormat="false" ht="12.75" hidden="false" customHeight="false" outlineLevel="0" collapsed="false">
      <c r="D931" s="3"/>
      <c r="E931" s="3"/>
      <c r="I931" s="15"/>
    </row>
    <row r="932" customFormat="false" ht="12.75" hidden="false" customHeight="false" outlineLevel="0" collapsed="false">
      <c r="D932" s="3"/>
      <c r="E932" s="3"/>
      <c r="I932" s="15"/>
    </row>
    <row r="933" customFormat="false" ht="12.75" hidden="false" customHeight="false" outlineLevel="0" collapsed="false">
      <c r="D933" s="3"/>
      <c r="E933" s="3"/>
      <c r="I933" s="15"/>
    </row>
    <row r="934" customFormat="false" ht="12.75" hidden="false" customHeight="false" outlineLevel="0" collapsed="false">
      <c r="D934" s="3"/>
      <c r="E934" s="3"/>
      <c r="I934" s="15"/>
    </row>
    <row r="935" customFormat="false" ht="12.75" hidden="false" customHeight="false" outlineLevel="0" collapsed="false">
      <c r="D935" s="3"/>
      <c r="E935" s="3"/>
      <c r="I935" s="15"/>
    </row>
    <row r="936" customFormat="false" ht="12.75" hidden="false" customHeight="false" outlineLevel="0" collapsed="false">
      <c r="D936" s="3"/>
      <c r="E936" s="3"/>
      <c r="I936" s="15"/>
    </row>
    <row r="937" customFormat="false" ht="12.75" hidden="false" customHeight="false" outlineLevel="0" collapsed="false">
      <c r="D937" s="3"/>
      <c r="E937" s="3"/>
      <c r="I937" s="15"/>
    </row>
    <row r="938" customFormat="false" ht="12.75" hidden="false" customHeight="false" outlineLevel="0" collapsed="false">
      <c r="D938" s="3"/>
      <c r="E938" s="3"/>
      <c r="I938" s="15"/>
    </row>
    <row r="939" customFormat="false" ht="12.75" hidden="false" customHeight="false" outlineLevel="0" collapsed="false">
      <c r="D939" s="3"/>
      <c r="E939" s="3"/>
      <c r="I939" s="15"/>
    </row>
    <row r="940" customFormat="false" ht="12.75" hidden="false" customHeight="false" outlineLevel="0" collapsed="false">
      <c r="D940" s="3"/>
      <c r="E940" s="3"/>
      <c r="I940" s="15"/>
    </row>
    <row r="941" customFormat="false" ht="12.75" hidden="false" customHeight="false" outlineLevel="0" collapsed="false">
      <c r="D941" s="3"/>
      <c r="E941" s="3"/>
      <c r="I941" s="15"/>
    </row>
    <row r="942" customFormat="false" ht="12.75" hidden="false" customHeight="false" outlineLevel="0" collapsed="false">
      <c r="D942" s="3"/>
      <c r="E942" s="3"/>
      <c r="I942" s="15"/>
    </row>
    <row r="943" customFormat="false" ht="12.75" hidden="false" customHeight="false" outlineLevel="0" collapsed="false">
      <c r="D943" s="3"/>
      <c r="E943" s="3"/>
      <c r="I943" s="15"/>
    </row>
    <row r="944" customFormat="false" ht="12.75" hidden="false" customHeight="false" outlineLevel="0" collapsed="false">
      <c r="D944" s="3"/>
      <c r="E944" s="3"/>
      <c r="I944" s="15"/>
    </row>
    <row r="945" customFormat="false" ht="12.75" hidden="false" customHeight="false" outlineLevel="0" collapsed="false">
      <c r="D945" s="3"/>
      <c r="E945" s="3"/>
      <c r="I945" s="15"/>
    </row>
    <row r="946" customFormat="false" ht="12.75" hidden="false" customHeight="false" outlineLevel="0" collapsed="false">
      <c r="D946" s="3"/>
      <c r="E946" s="3"/>
      <c r="I946" s="15"/>
    </row>
    <row r="947" customFormat="false" ht="12.75" hidden="false" customHeight="false" outlineLevel="0" collapsed="false">
      <c r="D947" s="3"/>
      <c r="E947" s="3"/>
      <c r="I947" s="15"/>
    </row>
    <row r="948" customFormat="false" ht="12.75" hidden="false" customHeight="false" outlineLevel="0" collapsed="false">
      <c r="D948" s="3"/>
      <c r="E948" s="3"/>
      <c r="I948" s="15"/>
    </row>
    <row r="949" customFormat="false" ht="12.75" hidden="false" customHeight="false" outlineLevel="0" collapsed="false">
      <c r="D949" s="3"/>
      <c r="E949" s="3"/>
      <c r="I949" s="15"/>
    </row>
    <row r="950" customFormat="false" ht="12.75" hidden="false" customHeight="false" outlineLevel="0" collapsed="false">
      <c r="D950" s="3"/>
      <c r="E950" s="3"/>
      <c r="I950" s="15"/>
    </row>
    <row r="951" customFormat="false" ht="12.75" hidden="false" customHeight="false" outlineLevel="0" collapsed="false">
      <c r="D951" s="3"/>
      <c r="E951" s="3"/>
      <c r="I951" s="15"/>
    </row>
    <row r="952" customFormat="false" ht="12.75" hidden="false" customHeight="false" outlineLevel="0" collapsed="false">
      <c r="D952" s="3"/>
      <c r="E952" s="3"/>
      <c r="I952" s="15"/>
    </row>
    <row r="953" customFormat="false" ht="12.75" hidden="false" customHeight="false" outlineLevel="0" collapsed="false">
      <c r="D953" s="3"/>
      <c r="E953" s="3"/>
      <c r="I953" s="15"/>
    </row>
    <row r="954" customFormat="false" ht="12.75" hidden="false" customHeight="false" outlineLevel="0" collapsed="false">
      <c r="D954" s="3"/>
      <c r="E954" s="3"/>
      <c r="I954" s="15"/>
    </row>
    <row r="955" customFormat="false" ht="12.75" hidden="false" customHeight="false" outlineLevel="0" collapsed="false">
      <c r="D955" s="3"/>
      <c r="E955" s="3"/>
      <c r="I955" s="15"/>
    </row>
    <row r="956" customFormat="false" ht="12.75" hidden="false" customHeight="false" outlineLevel="0" collapsed="false">
      <c r="D956" s="3"/>
      <c r="E956" s="3"/>
      <c r="I956" s="15"/>
    </row>
    <row r="957" customFormat="false" ht="12.75" hidden="false" customHeight="false" outlineLevel="0" collapsed="false">
      <c r="D957" s="3"/>
      <c r="E957" s="3"/>
      <c r="I957" s="15"/>
    </row>
    <row r="958" customFormat="false" ht="12.75" hidden="false" customHeight="false" outlineLevel="0" collapsed="false">
      <c r="D958" s="3"/>
      <c r="E958" s="3"/>
      <c r="I958" s="15"/>
    </row>
    <row r="959" customFormat="false" ht="12.75" hidden="false" customHeight="false" outlineLevel="0" collapsed="false">
      <c r="D959" s="3"/>
      <c r="E959" s="3"/>
      <c r="I959" s="15"/>
    </row>
    <row r="960" customFormat="false" ht="12.75" hidden="false" customHeight="false" outlineLevel="0" collapsed="false">
      <c r="D960" s="3"/>
      <c r="E960" s="3"/>
      <c r="I960" s="15"/>
    </row>
    <row r="961" customFormat="false" ht="12.75" hidden="false" customHeight="false" outlineLevel="0" collapsed="false">
      <c r="D961" s="3"/>
      <c r="E961" s="3"/>
      <c r="I961" s="15"/>
    </row>
    <row r="962" customFormat="false" ht="12.75" hidden="false" customHeight="false" outlineLevel="0" collapsed="false">
      <c r="D962" s="3"/>
      <c r="E962" s="3"/>
      <c r="I962" s="15"/>
    </row>
    <row r="963" customFormat="false" ht="12.75" hidden="false" customHeight="false" outlineLevel="0" collapsed="false">
      <c r="D963" s="3"/>
      <c r="E963" s="3"/>
      <c r="I963" s="15"/>
    </row>
    <row r="964" customFormat="false" ht="12.75" hidden="false" customHeight="false" outlineLevel="0" collapsed="false">
      <c r="D964" s="3"/>
      <c r="E964" s="3"/>
      <c r="I964" s="15"/>
    </row>
    <row r="965" customFormat="false" ht="12.75" hidden="false" customHeight="false" outlineLevel="0" collapsed="false">
      <c r="D965" s="3"/>
      <c r="E965" s="3"/>
      <c r="I965" s="15"/>
    </row>
    <row r="966" customFormat="false" ht="12.75" hidden="false" customHeight="false" outlineLevel="0" collapsed="false">
      <c r="D966" s="3"/>
      <c r="E966" s="3"/>
      <c r="I966" s="15"/>
    </row>
    <row r="967" customFormat="false" ht="12.75" hidden="false" customHeight="false" outlineLevel="0" collapsed="false">
      <c r="D967" s="3"/>
      <c r="E967" s="3"/>
      <c r="I967" s="15"/>
    </row>
    <row r="968" customFormat="false" ht="12.75" hidden="false" customHeight="false" outlineLevel="0" collapsed="false">
      <c r="D968" s="3"/>
      <c r="E968" s="3"/>
      <c r="I968" s="15"/>
    </row>
    <row r="969" customFormat="false" ht="12.75" hidden="false" customHeight="false" outlineLevel="0" collapsed="false">
      <c r="D969" s="3"/>
      <c r="E969" s="3"/>
      <c r="I969" s="15"/>
    </row>
    <row r="970" customFormat="false" ht="12.75" hidden="false" customHeight="false" outlineLevel="0" collapsed="false">
      <c r="D970" s="3"/>
      <c r="E970" s="3"/>
      <c r="I970" s="15"/>
    </row>
    <row r="971" customFormat="false" ht="12.75" hidden="false" customHeight="false" outlineLevel="0" collapsed="false">
      <c r="D971" s="3"/>
      <c r="E971" s="3"/>
      <c r="I971" s="15"/>
    </row>
    <row r="972" customFormat="false" ht="12.75" hidden="false" customHeight="false" outlineLevel="0" collapsed="false">
      <c r="D972" s="3"/>
      <c r="E972" s="3"/>
      <c r="I972" s="15"/>
    </row>
    <row r="973" customFormat="false" ht="12.75" hidden="false" customHeight="false" outlineLevel="0" collapsed="false">
      <c r="D973" s="3"/>
      <c r="E973" s="3"/>
      <c r="I973" s="15"/>
    </row>
    <row r="974" customFormat="false" ht="12.75" hidden="false" customHeight="false" outlineLevel="0" collapsed="false">
      <c r="D974" s="3"/>
      <c r="E974" s="3"/>
      <c r="I974" s="15"/>
    </row>
    <row r="975" customFormat="false" ht="12.75" hidden="false" customHeight="false" outlineLevel="0" collapsed="false">
      <c r="D975" s="3"/>
      <c r="E975" s="3"/>
      <c r="I975" s="15"/>
    </row>
    <row r="976" customFormat="false" ht="12.75" hidden="false" customHeight="false" outlineLevel="0" collapsed="false">
      <c r="D976" s="3"/>
      <c r="E976" s="3"/>
      <c r="I976" s="15"/>
    </row>
    <row r="977" customFormat="false" ht="12.75" hidden="false" customHeight="false" outlineLevel="0" collapsed="false">
      <c r="D977" s="3"/>
      <c r="E977" s="3"/>
      <c r="I977" s="15"/>
    </row>
    <row r="978" customFormat="false" ht="12.75" hidden="false" customHeight="false" outlineLevel="0" collapsed="false">
      <c r="D978" s="3"/>
      <c r="E978" s="3"/>
      <c r="I978" s="15"/>
    </row>
    <row r="979" customFormat="false" ht="12.75" hidden="false" customHeight="false" outlineLevel="0" collapsed="false">
      <c r="D979" s="3"/>
      <c r="E979" s="3"/>
      <c r="I979" s="15"/>
    </row>
    <row r="980" customFormat="false" ht="12.75" hidden="false" customHeight="false" outlineLevel="0" collapsed="false">
      <c r="D980" s="3"/>
      <c r="E980" s="3"/>
      <c r="I980" s="15"/>
    </row>
    <row r="981" customFormat="false" ht="12.75" hidden="false" customHeight="false" outlineLevel="0" collapsed="false">
      <c r="D981" s="3"/>
      <c r="E981" s="3"/>
      <c r="I981" s="15"/>
    </row>
    <row r="982" customFormat="false" ht="12.75" hidden="false" customHeight="false" outlineLevel="0" collapsed="false">
      <c r="D982" s="3"/>
      <c r="E982" s="3"/>
      <c r="I982" s="15"/>
    </row>
    <row r="983" customFormat="false" ht="12.75" hidden="false" customHeight="false" outlineLevel="0" collapsed="false">
      <c r="D983" s="3"/>
      <c r="E983" s="3"/>
      <c r="I983" s="15"/>
    </row>
    <row r="984" customFormat="false" ht="12.75" hidden="false" customHeight="false" outlineLevel="0" collapsed="false">
      <c r="D984" s="3"/>
      <c r="E984" s="3"/>
      <c r="I984" s="15"/>
    </row>
    <row r="985" customFormat="false" ht="12.75" hidden="false" customHeight="false" outlineLevel="0" collapsed="false">
      <c r="D985" s="3"/>
      <c r="E985" s="3"/>
      <c r="I985" s="15"/>
    </row>
    <row r="986" customFormat="false" ht="12.75" hidden="false" customHeight="false" outlineLevel="0" collapsed="false">
      <c r="D986" s="3"/>
      <c r="E986" s="3"/>
      <c r="I986" s="15"/>
    </row>
    <row r="987" customFormat="false" ht="12.75" hidden="false" customHeight="false" outlineLevel="0" collapsed="false">
      <c r="D987" s="3"/>
      <c r="E987" s="3"/>
      <c r="I987" s="15"/>
    </row>
    <row r="988" customFormat="false" ht="12.75" hidden="false" customHeight="false" outlineLevel="0" collapsed="false">
      <c r="D988" s="3"/>
      <c r="E988" s="3"/>
      <c r="I988" s="15"/>
    </row>
    <row r="989" customFormat="false" ht="12.75" hidden="false" customHeight="false" outlineLevel="0" collapsed="false">
      <c r="D989" s="3"/>
      <c r="E989" s="3"/>
      <c r="I989" s="15"/>
    </row>
    <row r="990" customFormat="false" ht="12.75" hidden="false" customHeight="false" outlineLevel="0" collapsed="false">
      <c r="D990" s="3"/>
      <c r="E990" s="3"/>
      <c r="I990" s="15"/>
    </row>
    <row r="991" customFormat="false" ht="12.75" hidden="false" customHeight="false" outlineLevel="0" collapsed="false">
      <c r="D991" s="3"/>
      <c r="E991" s="3"/>
      <c r="I991" s="15"/>
    </row>
    <row r="992" customFormat="false" ht="12.75" hidden="false" customHeight="false" outlineLevel="0" collapsed="false">
      <c r="D992" s="3"/>
      <c r="E992" s="3"/>
      <c r="I992" s="15"/>
    </row>
    <row r="993" customFormat="false" ht="12.75" hidden="false" customHeight="false" outlineLevel="0" collapsed="false">
      <c r="D993" s="3"/>
      <c r="E993" s="3"/>
      <c r="I993" s="15"/>
    </row>
    <row r="994" customFormat="false" ht="12.75" hidden="false" customHeight="false" outlineLevel="0" collapsed="false">
      <c r="D994" s="3"/>
      <c r="E994" s="3"/>
      <c r="I994" s="15"/>
    </row>
    <row r="995" customFormat="false" ht="12.75" hidden="false" customHeight="false" outlineLevel="0" collapsed="false">
      <c r="D995" s="3"/>
      <c r="E995" s="3"/>
      <c r="I995" s="15"/>
    </row>
    <row r="996" customFormat="false" ht="12.75" hidden="false" customHeight="false" outlineLevel="0" collapsed="false">
      <c r="D996" s="3"/>
      <c r="E996" s="3"/>
      <c r="I996" s="15"/>
    </row>
    <row r="997" customFormat="false" ht="12.75" hidden="false" customHeight="false" outlineLevel="0" collapsed="false">
      <c r="D997" s="3"/>
      <c r="E997" s="3"/>
      <c r="I997" s="15"/>
    </row>
    <row r="998" customFormat="false" ht="12.75" hidden="false" customHeight="false" outlineLevel="0" collapsed="false">
      <c r="D998" s="3"/>
      <c r="E998" s="3"/>
      <c r="I998" s="15"/>
    </row>
    <row r="999" customFormat="false" ht="12.75" hidden="false" customHeight="false" outlineLevel="0" collapsed="false">
      <c r="D999" s="3"/>
      <c r="E999" s="3"/>
      <c r="I999" s="15"/>
    </row>
    <row r="1000" customFormat="false" ht="12.75" hidden="false" customHeight="false" outlineLevel="0" collapsed="false">
      <c r="D1000" s="3"/>
      <c r="E1000" s="3"/>
      <c r="I1000" s="15"/>
    </row>
    <row r="1001" customFormat="false" ht="12.75" hidden="false" customHeight="false" outlineLevel="0" collapsed="false">
      <c r="D1001" s="3"/>
      <c r="E1001" s="3"/>
      <c r="I1001" s="15"/>
    </row>
    <row r="1002" customFormat="false" ht="12.75" hidden="false" customHeight="false" outlineLevel="0" collapsed="false">
      <c r="D1002" s="3"/>
      <c r="E1002" s="3"/>
      <c r="I1002" s="15"/>
    </row>
    <row r="1003" customFormat="false" ht="12.75" hidden="false" customHeight="false" outlineLevel="0" collapsed="false">
      <c r="D1003" s="3"/>
      <c r="E1003" s="3"/>
      <c r="I1003" s="15"/>
    </row>
    <row r="1004" customFormat="false" ht="12.75" hidden="false" customHeight="false" outlineLevel="0" collapsed="false">
      <c r="D1004" s="3"/>
      <c r="E1004" s="3"/>
      <c r="I1004" s="15"/>
    </row>
    <row r="1005" customFormat="false" ht="12.75" hidden="false" customHeight="false" outlineLevel="0" collapsed="false">
      <c r="D1005" s="3"/>
      <c r="E1005" s="3"/>
      <c r="I1005" s="15"/>
    </row>
    <row r="1006" customFormat="false" ht="12.75" hidden="false" customHeight="false" outlineLevel="0" collapsed="false">
      <c r="D1006" s="3"/>
      <c r="E1006" s="3"/>
      <c r="I1006" s="15"/>
    </row>
    <row r="1007" customFormat="false" ht="12.75" hidden="false" customHeight="false" outlineLevel="0" collapsed="false">
      <c r="D1007" s="3"/>
      <c r="E1007" s="3"/>
      <c r="I1007" s="15"/>
    </row>
    <row r="1008" customFormat="false" ht="12.75" hidden="false" customHeight="false" outlineLevel="0" collapsed="false">
      <c r="D1008" s="3"/>
      <c r="E1008" s="3"/>
      <c r="I1008" s="15"/>
    </row>
    <row r="1009" customFormat="false" ht="12.75" hidden="false" customHeight="false" outlineLevel="0" collapsed="false">
      <c r="D1009" s="3"/>
      <c r="E1009" s="3"/>
      <c r="I1009" s="15"/>
    </row>
    <row r="1010" customFormat="false" ht="12.75" hidden="false" customHeight="false" outlineLevel="0" collapsed="false">
      <c r="D1010" s="3"/>
      <c r="E1010" s="3"/>
      <c r="I1010" s="15"/>
    </row>
    <row r="1011" customFormat="false" ht="12.75" hidden="false" customHeight="false" outlineLevel="0" collapsed="false">
      <c r="D1011" s="3"/>
      <c r="E1011" s="3"/>
      <c r="I1011" s="15"/>
    </row>
    <row r="1012" customFormat="false" ht="12.75" hidden="false" customHeight="false" outlineLevel="0" collapsed="false">
      <c r="D1012" s="3"/>
      <c r="E1012" s="3"/>
      <c r="I1012" s="15"/>
    </row>
    <row r="1013" customFormat="false" ht="12.75" hidden="false" customHeight="false" outlineLevel="0" collapsed="false">
      <c r="D1013" s="3"/>
      <c r="E1013" s="3"/>
      <c r="I1013" s="15"/>
    </row>
    <row r="1014" customFormat="false" ht="12.75" hidden="false" customHeight="false" outlineLevel="0" collapsed="false">
      <c r="D1014" s="3"/>
      <c r="E1014" s="3"/>
      <c r="I1014" s="15"/>
    </row>
    <row r="1015" customFormat="false" ht="12.75" hidden="false" customHeight="false" outlineLevel="0" collapsed="false">
      <c r="D1015" s="3"/>
      <c r="E1015" s="3"/>
      <c r="I1015" s="15"/>
    </row>
    <row r="1016" customFormat="false" ht="12.75" hidden="false" customHeight="false" outlineLevel="0" collapsed="false">
      <c r="D1016" s="3"/>
      <c r="E1016" s="3"/>
      <c r="I1016" s="15"/>
    </row>
    <row r="1017" customFormat="false" ht="12.75" hidden="false" customHeight="false" outlineLevel="0" collapsed="false">
      <c r="D1017" s="3"/>
      <c r="E1017" s="3"/>
      <c r="I1017" s="15"/>
    </row>
    <row r="1018" customFormat="false" ht="12.75" hidden="false" customHeight="false" outlineLevel="0" collapsed="false">
      <c r="D1018" s="3"/>
      <c r="E1018" s="3"/>
      <c r="I1018" s="15"/>
    </row>
    <row r="1019" customFormat="false" ht="12.75" hidden="false" customHeight="false" outlineLevel="0" collapsed="false">
      <c r="D1019" s="3"/>
      <c r="E1019" s="3"/>
      <c r="I1019" s="15"/>
    </row>
    <row r="1020" customFormat="false" ht="12.75" hidden="false" customHeight="false" outlineLevel="0" collapsed="false">
      <c r="D1020" s="3"/>
      <c r="E1020" s="3"/>
      <c r="I1020" s="15"/>
    </row>
    <row r="1021" customFormat="false" ht="12.75" hidden="false" customHeight="false" outlineLevel="0" collapsed="false">
      <c r="D1021" s="3"/>
      <c r="E1021" s="3"/>
      <c r="I1021" s="15"/>
    </row>
    <row r="1022" customFormat="false" ht="12.75" hidden="false" customHeight="false" outlineLevel="0" collapsed="false">
      <c r="D1022" s="3"/>
      <c r="E1022" s="3"/>
      <c r="I1022" s="15"/>
    </row>
    <row r="1023" customFormat="false" ht="12.75" hidden="false" customHeight="false" outlineLevel="0" collapsed="false">
      <c r="D1023" s="3"/>
      <c r="E1023" s="3"/>
      <c r="I1023" s="15"/>
    </row>
    <row r="1024" customFormat="false" ht="12.75" hidden="false" customHeight="false" outlineLevel="0" collapsed="false">
      <c r="D1024" s="3"/>
      <c r="E1024" s="3"/>
      <c r="I1024" s="15"/>
    </row>
    <row r="1025" customFormat="false" ht="12.75" hidden="false" customHeight="false" outlineLevel="0" collapsed="false">
      <c r="D1025" s="3"/>
      <c r="E1025" s="3"/>
      <c r="I1025" s="15"/>
    </row>
    <row r="1026" customFormat="false" ht="12.75" hidden="false" customHeight="false" outlineLevel="0" collapsed="false">
      <c r="D1026" s="3"/>
      <c r="E1026" s="3"/>
      <c r="I1026" s="15"/>
    </row>
    <row r="1027" customFormat="false" ht="12.75" hidden="false" customHeight="false" outlineLevel="0" collapsed="false">
      <c r="D1027" s="3"/>
      <c r="E1027" s="3"/>
      <c r="I1027" s="15"/>
    </row>
    <row r="1028" customFormat="false" ht="12.75" hidden="false" customHeight="false" outlineLevel="0" collapsed="false">
      <c r="D1028" s="3"/>
      <c r="E1028" s="3"/>
      <c r="I1028" s="15"/>
    </row>
    <row r="1029" customFormat="false" ht="12.75" hidden="false" customHeight="false" outlineLevel="0" collapsed="false">
      <c r="D1029" s="3"/>
      <c r="E1029" s="3"/>
      <c r="I1029" s="15"/>
    </row>
    <row r="1030" customFormat="false" ht="12.75" hidden="false" customHeight="false" outlineLevel="0" collapsed="false">
      <c r="D1030" s="3"/>
      <c r="E1030" s="3"/>
      <c r="I1030" s="15"/>
    </row>
    <row r="1031" customFormat="false" ht="12.75" hidden="false" customHeight="false" outlineLevel="0" collapsed="false">
      <c r="D1031" s="3"/>
      <c r="E1031" s="3"/>
      <c r="I1031" s="15"/>
    </row>
    <row r="1032" customFormat="false" ht="12.75" hidden="false" customHeight="false" outlineLevel="0" collapsed="false">
      <c r="D1032" s="3"/>
      <c r="E1032" s="3"/>
      <c r="I1032" s="15"/>
    </row>
    <row r="1033" customFormat="false" ht="12.75" hidden="false" customHeight="false" outlineLevel="0" collapsed="false">
      <c r="D1033" s="3"/>
      <c r="E1033" s="3"/>
      <c r="I1033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4T14:57:04Z</dcterms:created>
  <dc:creator>Kelley</dc:creator>
  <dc:description/>
  <dc:language>en-US</dc:language>
  <cp:lastModifiedBy>Thomas J Sevitts</cp:lastModifiedBy>
  <dcterms:modified xsi:type="dcterms:W3CDTF">2006-12-17T16:39:56Z</dcterms:modified>
  <cp:revision>0</cp:revision>
  <dc:subject/>
  <dc:title/>
</cp:coreProperties>
</file>